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Евсеевская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45;&#1074;&#1089;&#1077;&#1077;&#1074;&#1089;&#1082;&#1072;&#1103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5152.9548</v>
      </c>
      <c r="C9" s="28" t="n">
        <v>5163.5232</v>
      </c>
      <c r="D9" s="29" t="n">
        <v>10</v>
      </c>
      <c r="E9" s="30" t="n">
        <v>105.684</v>
      </c>
      <c r="F9" s="31" t="n">
        <v>105.684</v>
      </c>
      <c r="G9" s="31" t="n">
        <v>0</v>
      </c>
      <c r="H9" s="32" t="n">
        <v>0</v>
      </c>
      <c r="K9" s="27" t="s">
        <v>16</v>
      </c>
      <c r="L9" s="28"/>
      <c r="M9" s="28"/>
      <c r="N9" s="29" t="n">
        <v>10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687.8119</v>
      </c>
      <c r="C10" s="34" t="n">
        <v>688.3074</v>
      </c>
      <c r="D10" s="35" t="n">
        <v>6000</v>
      </c>
      <c r="E10" s="36" t="n">
        <v>2973</v>
      </c>
      <c r="F10" s="37" t="n">
        <v>2973</v>
      </c>
      <c r="G10" s="37" t="n">
        <v>0</v>
      </c>
      <c r="H10" s="38" t="n">
        <v>0</v>
      </c>
      <c r="K10" s="33" t="s">
        <v>17</v>
      </c>
      <c r="L10" s="34" t="n">
        <v>609.1763</v>
      </c>
      <c r="M10" s="34" t="n">
        <v>609.5391</v>
      </c>
      <c r="N10" s="35" t="n">
        <v>6000</v>
      </c>
      <c r="O10" s="36" t="n">
        <v>2176.8</v>
      </c>
      <c r="P10" s="37" t="n">
        <v>2176.8</v>
      </c>
      <c r="Q10" s="37" t="n">
        <v>0</v>
      </c>
      <c r="R10" s="38" t="n">
        <v>0</v>
      </c>
    </row>
    <row r="11" customFormat="false" ht="15.75" hidden="false" customHeight="false" outlineLevel="0" collapsed="false">
      <c r="A11" s="33" t="s">
        <v>18</v>
      </c>
      <c r="B11" s="34" t="n">
        <v>2454.4094</v>
      </c>
      <c r="C11" s="34" t="n">
        <v>2456.2327</v>
      </c>
      <c r="D11" s="35" t="n">
        <v>2000</v>
      </c>
      <c r="E11" s="36" t="n">
        <v>3646.6</v>
      </c>
      <c r="F11" s="37" t="n">
        <v>1823.3</v>
      </c>
      <c r="G11" s="37" t="n">
        <v>1823.3</v>
      </c>
      <c r="H11" s="38" t="n">
        <v>50</v>
      </c>
      <c r="K11" s="33" t="s">
        <v>18</v>
      </c>
      <c r="L11" s="34" t="n">
        <v>1468.4794</v>
      </c>
      <c r="M11" s="34" t="n">
        <v>1469.3368</v>
      </c>
      <c r="N11" s="35" t="n">
        <v>2000</v>
      </c>
      <c r="O11" s="36" t="n">
        <v>1714.8</v>
      </c>
      <c r="P11" s="37" t="n">
        <v>857.4</v>
      </c>
      <c r="Q11" s="37" t="n">
        <v>857.4</v>
      </c>
      <c r="R11" s="38" t="n">
        <v>50</v>
      </c>
    </row>
    <row r="12" customFormat="false" ht="15.75" hidden="false" customHeight="false" outlineLevel="0" collapsed="false">
      <c r="A12" s="33" t="s">
        <v>19</v>
      </c>
      <c r="B12" s="34" t="n">
        <v>1072.2572</v>
      </c>
      <c r="C12" s="34" t="n">
        <v>1072.8044</v>
      </c>
      <c r="D12" s="35" t="n">
        <v>1000</v>
      </c>
      <c r="E12" s="36" t="n">
        <v>547.2</v>
      </c>
      <c r="F12" s="37" t="n">
        <v>547.2</v>
      </c>
      <c r="G12" s="37" t="n">
        <v>0</v>
      </c>
      <c r="H12" s="38" t="n">
        <v>0</v>
      </c>
      <c r="K12" s="33" t="s">
        <v>19</v>
      </c>
      <c r="L12" s="34" t="n">
        <v>1856.1785</v>
      </c>
      <c r="M12" s="34" t="n">
        <v>1857.2281</v>
      </c>
      <c r="N12" s="35" t="n">
        <v>1000</v>
      </c>
      <c r="O12" s="36" t="n">
        <v>1049.6</v>
      </c>
      <c r="P12" s="37" t="n">
        <v>1049.6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67.4434</v>
      </c>
      <c r="C13" s="34" t="n">
        <v>67.4434</v>
      </c>
      <c r="D13" s="35" t="n">
        <v>1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43.6578</v>
      </c>
      <c r="M13" s="34" t="n">
        <v>43.6578</v>
      </c>
      <c r="N13" s="35" t="n">
        <v>1000</v>
      </c>
      <c r="O13" s="36" t="n">
        <v>0</v>
      </c>
      <c r="P13" s="37" t="n">
        <v>0</v>
      </c>
      <c r="Q13" s="37" t="n">
        <v>0</v>
      </c>
      <c r="R13" s="38"/>
    </row>
    <row r="14" customFormat="false" ht="16.5" hidden="false" customHeight="false" outlineLevel="0" collapsed="false">
      <c r="A14" s="39" t="s">
        <v>21</v>
      </c>
      <c r="B14" s="40" t="n">
        <v>646.195</v>
      </c>
      <c r="C14" s="40" t="n">
        <v>646.7968</v>
      </c>
      <c r="D14" s="41" t="n">
        <v>2000</v>
      </c>
      <c r="E14" s="42" t="n">
        <v>1203.6</v>
      </c>
      <c r="F14" s="43" t="n">
        <v>601.8</v>
      </c>
      <c r="G14" s="43" t="n">
        <v>601.8</v>
      </c>
      <c r="H14" s="44" t="n">
        <v>50</v>
      </c>
      <c r="K14" s="39" t="s">
        <v>21</v>
      </c>
      <c r="L14" s="40" t="n">
        <v>421.4259</v>
      </c>
      <c r="M14" s="40" t="n">
        <v>421.7328</v>
      </c>
      <c r="N14" s="41" t="n">
        <v>2000</v>
      </c>
      <c r="O14" s="42" t="n">
        <v>613.8</v>
      </c>
      <c r="P14" s="43" t="n">
        <v>306.9</v>
      </c>
      <c r="Q14" s="43" t="n">
        <v>306.9</v>
      </c>
      <c r="R14" s="44" t="n">
        <v>50</v>
      </c>
    </row>
    <row r="15" customFormat="false" ht="15.75" hidden="false" customHeight="false" outlineLevel="0" collapsed="false">
      <c r="E15" s="45" t="n">
        <f aca="false">SUM(E9:E14)</f>
        <v>8476.084</v>
      </c>
      <c r="F15" s="46" t="n">
        <f aca="false">SUM(F9:F14)</f>
        <v>6050.984</v>
      </c>
      <c r="G15" s="46" t="n">
        <f aca="false">SUM(G9:G14)</f>
        <v>2425.1</v>
      </c>
      <c r="K15" s="1"/>
      <c r="L15" s="2"/>
      <c r="M15" s="2"/>
      <c r="N15" s="3"/>
      <c r="O15" s="45" t="n">
        <f aca="false">SUM(O9:O14)</f>
        <v>5555</v>
      </c>
      <c r="P15" s="46" t="n">
        <f aca="false">SUM(P9:P14)</f>
        <v>4390.7</v>
      </c>
      <c r="Q15" s="46" t="n">
        <f aca="false">SUM(Q9:Q14)</f>
        <v>1164.3</v>
      </c>
      <c r="R15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3" t="s">
        <v>2</v>
      </c>
    </row>
    <row r="5" customFormat="false" ht="16.5" hidden="false" customHeight="false" outlineLevel="0" collapsed="false">
      <c r="A5" s="54" t="str">
        <f aca="false">IF(group="","",group)</f>
        <v>ПС 35 кВ Евсеевская</v>
      </c>
      <c r="B5" s="50"/>
      <c r="C5" s="50"/>
      <c r="D5" s="50"/>
      <c r="E5" s="50"/>
      <c r="F5" s="50"/>
      <c r="G5" s="55" t="s">
        <v>5</v>
      </c>
    </row>
    <row r="6" customFormat="false" ht="64.5" hidden="false" customHeight="false" outlineLevel="0" collapsed="false">
      <c r="A6" s="56" t="s">
        <v>22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8" t="s">
        <v>21</v>
      </c>
    </row>
    <row r="7" customFormat="false" ht="12.75" hidden="false" customHeight="false" outlineLevel="0" collapsed="false">
      <c r="A7" s="59" t="s">
        <v>23</v>
      </c>
      <c r="B7" s="60" t="n">
        <v>4.472</v>
      </c>
      <c r="C7" s="60" t="n">
        <v>92.4</v>
      </c>
      <c r="D7" s="60" t="n">
        <v>50.8</v>
      </c>
      <c r="E7" s="60" t="n">
        <v>24</v>
      </c>
      <c r="F7" s="60" t="n">
        <v>0</v>
      </c>
      <c r="G7" s="61" t="n">
        <v>17.4</v>
      </c>
    </row>
    <row r="8" customFormat="false" ht="12.75" hidden="false" customHeight="false" outlineLevel="0" collapsed="false">
      <c r="A8" s="62" t="s">
        <v>24</v>
      </c>
      <c r="B8" s="63" t="n">
        <v>4.18</v>
      </c>
      <c r="C8" s="63" t="n">
        <v>90.6</v>
      </c>
      <c r="D8" s="63" t="n">
        <v>50</v>
      </c>
      <c r="E8" s="63" t="n">
        <v>23.4</v>
      </c>
      <c r="F8" s="63" t="n">
        <v>0</v>
      </c>
      <c r="G8" s="64" t="n">
        <v>16.8</v>
      </c>
    </row>
    <row r="9" customFormat="false" ht="12.75" hidden="false" customHeight="false" outlineLevel="0" collapsed="false">
      <c r="A9" s="62" t="s">
        <v>25</v>
      </c>
      <c r="B9" s="63" t="n">
        <v>4.364</v>
      </c>
      <c r="C9" s="63" t="n">
        <v>90</v>
      </c>
      <c r="D9" s="63" t="n">
        <v>49.8</v>
      </c>
      <c r="E9" s="63" t="n">
        <v>23.3</v>
      </c>
      <c r="F9" s="63" t="n">
        <v>0</v>
      </c>
      <c r="G9" s="64" t="n">
        <v>16.7</v>
      </c>
    </row>
    <row r="10" customFormat="false" ht="12.75" hidden="false" customHeight="false" outlineLevel="0" collapsed="false">
      <c r="A10" s="62" t="s">
        <v>26</v>
      </c>
      <c r="B10" s="63" t="n">
        <v>4.204</v>
      </c>
      <c r="C10" s="63" t="n">
        <v>89.4</v>
      </c>
      <c r="D10" s="63" t="n">
        <v>49</v>
      </c>
      <c r="E10" s="63" t="n">
        <v>23.2</v>
      </c>
      <c r="F10" s="63" t="n">
        <v>0</v>
      </c>
      <c r="G10" s="64" t="n">
        <v>17.4</v>
      </c>
    </row>
    <row r="11" customFormat="false" ht="12.75" hidden="false" customHeight="false" outlineLevel="0" collapsed="false">
      <c r="A11" s="62" t="s">
        <v>27</v>
      </c>
      <c r="B11" s="63" t="n">
        <v>4.384</v>
      </c>
      <c r="C11" s="63" t="n">
        <v>91.2</v>
      </c>
      <c r="D11" s="63" t="n">
        <v>48.7</v>
      </c>
      <c r="E11" s="63" t="n">
        <v>23.5</v>
      </c>
      <c r="F11" s="63" t="n">
        <v>0</v>
      </c>
      <c r="G11" s="64" t="n">
        <v>18.7</v>
      </c>
    </row>
    <row r="12" customFormat="false" ht="12.75" hidden="false" customHeight="false" outlineLevel="0" collapsed="false">
      <c r="A12" s="62" t="s">
        <v>28</v>
      </c>
      <c r="B12" s="63" t="n">
        <v>4.416</v>
      </c>
      <c r="C12" s="63" t="n">
        <v>106.2</v>
      </c>
      <c r="D12" s="63" t="n">
        <v>62</v>
      </c>
      <c r="E12" s="63" t="n">
        <v>23.6</v>
      </c>
      <c r="F12" s="63" t="n">
        <v>0</v>
      </c>
      <c r="G12" s="64" t="n">
        <v>20.2</v>
      </c>
    </row>
    <row r="13" customFormat="false" ht="12.75" hidden="false" customHeight="false" outlineLevel="0" collapsed="false">
      <c r="A13" s="62" t="s">
        <v>29</v>
      </c>
      <c r="B13" s="63" t="n">
        <v>4.428</v>
      </c>
      <c r="C13" s="63" t="n">
        <v>130.8</v>
      </c>
      <c r="D13" s="63" t="n">
        <v>85.3</v>
      </c>
      <c r="E13" s="63" t="n">
        <v>24</v>
      </c>
      <c r="F13" s="63" t="n">
        <v>0</v>
      </c>
      <c r="G13" s="64" t="n">
        <v>21.8</v>
      </c>
    </row>
    <row r="14" customFormat="false" ht="12.75" hidden="false" customHeight="false" outlineLevel="0" collapsed="false">
      <c r="A14" s="62" t="s">
        <v>30</v>
      </c>
      <c r="B14" s="63" t="n">
        <v>4.34</v>
      </c>
      <c r="C14" s="63" t="n">
        <v>154.2</v>
      </c>
      <c r="D14" s="63" t="n">
        <v>101.6</v>
      </c>
      <c r="E14" s="63" t="n">
        <v>25.2</v>
      </c>
      <c r="F14" s="63" t="n">
        <v>0</v>
      </c>
      <c r="G14" s="64" t="n">
        <v>27.2</v>
      </c>
    </row>
    <row r="15" customFormat="false" ht="12.75" hidden="false" customHeight="false" outlineLevel="0" collapsed="false">
      <c r="A15" s="62" t="s">
        <v>31</v>
      </c>
      <c r="B15" s="63" t="n">
        <v>4.296</v>
      </c>
      <c r="C15" s="63" t="n">
        <v>142.2</v>
      </c>
      <c r="D15" s="63" t="n">
        <v>92.3</v>
      </c>
      <c r="E15" s="63" t="n">
        <v>26.4</v>
      </c>
      <c r="F15" s="63" t="n">
        <v>0</v>
      </c>
      <c r="G15" s="64" t="n">
        <v>23.6</v>
      </c>
    </row>
    <row r="16" customFormat="false" ht="12.75" hidden="false" customHeight="false" outlineLevel="0" collapsed="false">
      <c r="A16" s="62" t="s">
        <v>32</v>
      </c>
      <c r="B16" s="63" t="n">
        <v>4.352</v>
      </c>
      <c r="C16" s="63" t="n">
        <v>154.8</v>
      </c>
      <c r="D16" s="63" t="n">
        <v>81.9</v>
      </c>
      <c r="E16" s="63" t="n">
        <v>38.9</v>
      </c>
      <c r="F16" s="63" t="n">
        <v>0</v>
      </c>
      <c r="G16" s="64" t="n">
        <v>34.6</v>
      </c>
    </row>
    <row r="17" customFormat="false" ht="12.75" hidden="false" customHeight="false" outlineLevel="0" collapsed="false">
      <c r="A17" s="62" t="s">
        <v>33</v>
      </c>
      <c r="B17" s="63" t="n">
        <v>4.468</v>
      </c>
      <c r="C17" s="63" t="n">
        <v>143.4</v>
      </c>
      <c r="D17" s="63" t="n">
        <v>75</v>
      </c>
      <c r="E17" s="63" t="n">
        <v>31.3</v>
      </c>
      <c r="F17" s="63" t="n">
        <v>0</v>
      </c>
      <c r="G17" s="64" t="n">
        <v>36.9</v>
      </c>
    </row>
    <row r="18" customFormat="false" ht="12.75" hidden="false" customHeight="false" outlineLevel="0" collapsed="false">
      <c r="A18" s="62" t="s">
        <v>34</v>
      </c>
      <c r="B18" s="63" t="n">
        <v>4.388</v>
      </c>
      <c r="C18" s="63" t="n">
        <v>127.8</v>
      </c>
      <c r="D18" s="63" t="n">
        <v>75.6</v>
      </c>
      <c r="E18" s="63" t="n">
        <v>20.8</v>
      </c>
      <c r="F18" s="63" t="n">
        <v>0</v>
      </c>
      <c r="G18" s="64" t="n">
        <v>31.3</v>
      </c>
    </row>
    <row r="19" customFormat="false" ht="12.75" hidden="false" customHeight="false" outlineLevel="0" collapsed="false">
      <c r="A19" s="62" t="s">
        <v>35</v>
      </c>
      <c r="B19" s="63" t="n">
        <v>4.508</v>
      </c>
      <c r="C19" s="63" t="n">
        <v>118.8</v>
      </c>
      <c r="D19" s="63" t="n">
        <v>79.1</v>
      </c>
      <c r="E19" s="63" t="n">
        <v>17.8</v>
      </c>
      <c r="F19" s="63" t="n">
        <v>0</v>
      </c>
      <c r="G19" s="64" t="n">
        <v>22</v>
      </c>
    </row>
    <row r="20" customFormat="false" ht="12.75" hidden="false" customHeight="false" outlineLevel="0" collapsed="false">
      <c r="A20" s="62" t="s">
        <v>36</v>
      </c>
      <c r="B20" s="63" t="n">
        <v>4.368</v>
      </c>
      <c r="C20" s="63" t="n">
        <v>133.8</v>
      </c>
      <c r="D20" s="63" t="n">
        <v>73.1</v>
      </c>
      <c r="E20" s="63" t="n">
        <v>30.6</v>
      </c>
      <c r="F20" s="63" t="n">
        <v>0</v>
      </c>
      <c r="G20" s="64" t="n">
        <v>29.9</v>
      </c>
    </row>
    <row r="21" customFormat="false" ht="12.75" hidden="false" customHeight="false" outlineLevel="0" collapsed="false">
      <c r="A21" s="62" t="s">
        <v>37</v>
      </c>
      <c r="B21" s="63" t="n">
        <v>4.36</v>
      </c>
      <c r="C21" s="63" t="n">
        <v>133.2</v>
      </c>
      <c r="D21" s="63" t="n">
        <v>76</v>
      </c>
      <c r="E21" s="63" t="n">
        <v>27.3</v>
      </c>
      <c r="F21" s="63" t="n">
        <v>0</v>
      </c>
      <c r="G21" s="64" t="n">
        <v>30</v>
      </c>
    </row>
    <row r="22" customFormat="false" ht="12.75" hidden="false" customHeight="false" outlineLevel="0" collapsed="false">
      <c r="A22" s="62" t="s">
        <v>38</v>
      </c>
      <c r="B22" s="63" t="n">
        <v>4.372</v>
      </c>
      <c r="C22" s="63" t="n">
        <v>142.8</v>
      </c>
      <c r="D22" s="63" t="n">
        <v>78</v>
      </c>
      <c r="E22" s="63" t="n">
        <v>25.3</v>
      </c>
      <c r="F22" s="63" t="n">
        <v>0</v>
      </c>
      <c r="G22" s="64" t="n">
        <v>39.8</v>
      </c>
    </row>
    <row r="23" customFormat="false" ht="12.75" hidden="false" customHeight="false" outlineLevel="0" collapsed="false">
      <c r="A23" s="62" t="s">
        <v>39</v>
      </c>
      <c r="B23" s="63" t="n">
        <v>4.492</v>
      </c>
      <c r="C23" s="63" t="n">
        <v>141</v>
      </c>
      <c r="D23" s="63" t="n">
        <v>91</v>
      </c>
      <c r="E23" s="63" t="n">
        <v>17.3</v>
      </c>
      <c r="F23" s="63" t="n">
        <v>0</v>
      </c>
      <c r="G23" s="64" t="n">
        <v>32.8</v>
      </c>
    </row>
    <row r="24" customFormat="false" ht="12.75" hidden="false" customHeight="false" outlineLevel="0" collapsed="false">
      <c r="A24" s="62" t="s">
        <v>40</v>
      </c>
      <c r="B24" s="63" t="n">
        <v>4.432</v>
      </c>
      <c r="C24" s="63" t="n">
        <v>151.2</v>
      </c>
      <c r="D24" s="63" t="n">
        <v>103.8</v>
      </c>
      <c r="E24" s="63" t="n">
        <v>17.1</v>
      </c>
      <c r="F24" s="63" t="n">
        <v>0</v>
      </c>
      <c r="G24" s="64" t="n">
        <v>29.9</v>
      </c>
    </row>
    <row r="25" customFormat="false" ht="12.75" hidden="false" customHeight="false" outlineLevel="0" collapsed="false">
      <c r="A25" s="62" t="s">
        <v>41</v>
      </c>
      <c r="B25" s="63" t="n">
        <v>4.456</v>
      </c>
      <c r="C25" s="63" t="n">
        <v>151.8</v>
      </c>
      <c r="D25" s="63" t="n">
        <v>108.9</v>
      </c>
      <c r="E25" s="63" t="n">
        <v>17</v>
      </c>
      <c r="F25" s="63" t="n">
        <v>0</v>
      </c>
      <c r="G25" s="64" t="n">
        <v>26</v>
      </c>
    </row>
    <row r="26" customFormat="false" ht="12.75" hidden="false" customHeight="false" outlineLevel="0" collapsed="false">
      <c r="A26" s="62" t="s">
        <v>42</v>
      </c>
      <c r="B26" s="63" t="n">
        <v>4.552</v>
      </c>
      <c r="C26" s="63" t="n">
        <v>135</v>
      </c>
      <c r="D26" s="63" t="n">
        <v>94</v>
      </c>
      <c r="E26" s="63" t="n">
        <v>16.9</v>
      </c>
      <c r="F26" s="63" t="n">
        <v>0</v>
      </c>
      <c r="G26" s="64" t="n">
        <v>24.5</v>
      </c>
    </row>
    <row r="27" customFormat="false" ht="12.75" hidden="false" customHeight="false" outlineLevel="0" collapsed="false">
      <c r="A27" s="62" t="s">
        <v>43</v>
      </c>
      <c r="B27" s="63" t="n">
        <v>4.48</v>
      </c>
      <c r="C27" s="63" t="n">
        <v>126.6</v>
      </c>
      <c r="D27" s="63" t="n">
        <v>85</v>
      </c>
      <c r="E27" s="63" t="n">
        <v>17</v>
      </c>
      <c r="F27" s="63" t="n">
        <v>0</v>
      </c>
      <c r="G27" s="64" t="n">
        <v>24.8</v>
      </c>
    </row>
    <row r="28" customFormat="false" ht="12.75" hidden="false" customHeight="false" outlineLevel="0" collapsed="false">
      <c r="A28" s="62" t="s">
        <v>44</v>
      </c>
      <c r="B28" s="63" t="n">
        <v>4.42</v>
      </c>
      <c r="C28" s="63" t="n">
        <v>122.4</v>
      </c>
      <c r="D28" s="63" t="n">
        <v>81.6</v>
      </c>
      <c r="E28" s="63" t="n">
        <v>18.5</v>
      </c>
      <c r="F28" s="63" t="n">
        <v>0</v>
      </c>
      <c r="G28" s="64" t="n">
        <v>22.1</v>
      </c>
    </row>
    <row r="29" customFormat="false" ht="12.75" hidden="false" customHeight="false" outlineLevel="0" collapsed="false">
      <c r="A29" s="62" t="s">
        <v>45</v>
      </c>
      <c r="B29" s="63" t="n">
        <v>4.496</v>
      </c>
      <c r="C29" s="63" t="n">
        <v>110.4</v>
      </c>
      <c r="D29" s="63" t="n">
        <v>71.5</v>
      </c>
      <c r="E29" s="63" t="n">
        <v>18.3</v>
      </c>
      <c r="F29" s="63" t="n">
        <v>0</v>
      </c>
      <c r="G29" s="64" t="n">
        <v>20.6</v>
      </c>
    </row>
    <row r="30" customFormat="false" ht="13.5" hidden="false" customHeight="false" outlineLevel="0" collapsed="false">
      <c r="A30" s="65" t="s">
        <v>46</v>
      </c>
      <c r="B30" s="66" t="n">
        <v>4.456</v>
      </c>
      <c r="C30" s="66" t="n">
        <v>93</v>
      </c>
      <c r="D30" s="66" t="n">
        <v>59.3</v>
      </c>
      <c r="E30" s="66" t="n">
        <v>16.5</v>
      </c>
      <c r="F30" s="66" t="n">
        <v>0</v>
      </c>
      <c r="G30" s="67" t="n">
        <v>16.8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3" t="s">
        <v>3</v>
      </c>
    </row>
    <row r="33" customFormat="false" ht="16.5" hidden="false" customHeight="false" outlineLevel="0" collapsed="false">
      <c r="A33" s="54" t="str">
        <f aca="false">IF(group="","",group)</f>
        <v>ПС 35 кВ Евсеевская</v>
      </c>
      <c r="B33" s="50"/>
      <c r="C33" s="50"/>
      <c r="D33" s="50"/>
      <c r="E33" s="50"/>
      <c r="F33" s="50"/>
      <c r="G33" s="55" t="s">
        <v>5</v>
      </c>
    </row>
    <row r="34" customFormat="false" ht="64.5" hidden="false" customHeight="false" outlineLevel="0" collapsed="false">
      <c r="A34" s="56" t="s">
        <v>22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8" t="s">
        <v>21</v>
      </c>
    </row>
    <row r="35" customFormat="false" ht="12.75" hidden="false" customHeight="false" outlineLevel="0" collapsed="false">
      <c r="A35" s="59" t="s">
        <v>23</v>
      </c>
      <c r="B35" s="60"/>
      <c r="C35" s="60" t="n">
        <v>82.8</v>
      </c>
      <c r="D35" s="60" t="n">
        <v>28.6</v>
      </c>
      <c r="E35" s="60" t="n">
        <v>45.6</v>
      </c>
      <c r="F35" s="60" t="n">
        <v>0</v>
      </c>
      <c r="G35" s="61" t="n">
        <v>9.7</v>
      </c>
    </row>
    <row r="36" customFormat="false" ht="12.75" hidden="false" customHeight="false" outlineLevel="0" collapsed="false">
      <c r="A36" s="62" t="s">
        <v>24</v>
      </c>
      <c r="B36" s="63"/>
      <c r="C36" s="63" t="n">
        <v>77.4</v>
      </c>
      <c r="D36" s="63" t="n">
        <v>25.9</v>
      </c>
      <c r="E36" s="63" t="n">
        <v>43.4</v>
      </c>
      <c r="F36" s="63" t="n">
        <v>0</v>
      </c>
      <c r="G36" s="64" t="n">
        <v>8.9</v>
      </c>
    </row>
    <row r="37" customFormat="false" ht="12.75" hidden="false" customHeight="false" outlineLevel="0" collapsed="false">
      <c r="A37" s="62" t="s">
        <v>25</v>
      </c>
      <c r="B37" s="63"/>
      <c r="C37" s="63" t="n">
        <v>75</v>
      </c>
      <c r="D37" s="63" t="n">
        <v>25</v>
      </c>
      <c r="E37" s="63" t="n">
        <v>43.1</v>
      </c>
      <c r="F37" s="63" t="n">
        <v>0</v>
      </c>
      <c r="G37" s="64" t="n">
        <v>8.3</v>
      </c>
    </row>
    <row r="38" customFormat="false" ht="12.75" hidden="false" customHeight="false" outlineLevel="0" collapsed="false">
      <c r="A38" s="62" t="s">
        <v>26</v>
      </c>
      <c r="B38" s="63"/>
      <c r="C38" s="63" t="n">
        <v>73.8</v>
      </c>
      <c r="D38" s="63" t="n">
        <v>24.4</v>
      </c>
      <c r="E38" s="63" t="n">
        <v>42.7</v>
      </c>
      <c r="F38" s="63" t="n">
        <v>0</v>
      </c>
      <c r="G38" s="64" t="n">
        <v>7.9</v>
      </c>
    </row>
    <row r="39" customFormat="false" ht="12.75" hidden="false" customHeight="false" outlineLevel="0" collapsed="false">
      <c r="A39" s="62" t="s">
        <v>27</v>
      </c>
      <c r="B39" s="63"/>
      <c r="C39" s="63" t="n">
        <v>76.2</v>
      </c>
      <c r="D39" s="63" t="n">
        <v>25.3</v>
      </c>
      <c r="E39" s="63" t="n">
        <v>43.3</v>
      </c>
      <c r="F39" s="63" t="n">
        <v>0</v>
      </c>
      <c r="G39" s="64" t="n">
        <v>8.5</v>
      </c>
    </row>
    <row r="40" customFormat="false" ht="12.75" hidden="false" customHeight="false" outlineLevel="0" collapsed="false">
      <c r="A40" s="62" t="s">
        <v>28</v>
      </c>
      <c r="B40" s="63"/>
      <c r="C40" s="63" t="n">
        <v>78</v>
      </c>
      <c r="D40" s="63" t="n">
        <v>26.6</v>
      </c>
      <c r="E40" s="63" t="n">
        <v>44.1</v>
      </c>
      <c r="F40" s="63" t="n">
        <v>0</v>
      </c>
      <c r="G40" s="64" t="n">
        <v>8.6</v>
      </c>
    </row>
    <row r="41" customFormat="false" ht="12.75" hidden="false" customHeight="false" outlineLevel="0" collapsed="false">
      <c r="A41" s="62" t="s">
        <v>29</v>
      </c>
      <c r="B41" s="63"/>
      <c r="C41" s="63" t="n">
        <v>89.4</v>
      </c>
      <c r="D41" s="63" t="n">
        <v>38.1</v>
      </c>
      <c r="E41" s="63" t="n">
        <v>43.8</v>
      </c>
      <c r="F41" s="63" t="n">
        <v>0</v>
      </c>
      <c r="G41" s="64" t="n">
        <v>8.8</v>
      </c>
    </row>
    <row r="42" customFormat="false" ht="12.75" hidden="false" customHeight="false" outlineLevel="0" collapsed="false">
      <c r="A42" s="62" t="s">
        <v>30</v>
      </c>
      <c r="B42" s="63"/>
      <c r="C42" s="63" t="n">
        <v>100.2</v>
      </c>
      <c r="D42" s="63" t="n">
        <v>49.2</v>
      </c>
      <c r="E42" s="63" t="n">
        <v>45.3</v>
      </c>
      <c r="F42" s="63" t="n">
        <v>0</v>
      </c>
      <c r="G42" s="64" t="n">
        <v>7.1</v>
      </c>
    </row>
    <row r="43" customFormat="false" ht="12.75" hidden="false" customHeight="false" outlineLevel="0" collapsed="false">
      <c r="A43" s="62" t="s">
        <v>31</v>
      </c>
      <c r="B43" s="63"/>
      <c r="C43" s="63" t="n">
        <v>95.4</v>
      </c>
      <c r="D43" s="63" t="n">
        <v>41.5</v>
      </c>
      <c r="E43" s="63" t="n">
        <v>46.7</v>
      </c>
      <c r="F43" s="63" t="n">
        <v>0</v>
      </c>
      <c r="G43" s="64" t="n">
        <v>8.5</v>
      </c>
    </row>
    <row r="44" customFormat="false" ht="12.75" hidden="false" customHeight="false" outlineLevel="0" collapsed="false">
      <c r="A44" s="62" t="s">
        <v>32</v>
      </c>
      <c r="B44" s="63"/>
      <c r="C44" s="63" t="n">
        <v>126.6</v>
      </c>
      <c r="D44" s="63" t="n">
        <v>34.9</v>
      </c>
      <c r="E44" s="63" t="n">
        <v>67</v>
      </c>
      <c r="F44" s="63" t="n">
        <v>0</v>
      </c>
      <c r="G44" s="64" t="n">
        <v>27.3</v>
      </c>
    </row>
    <row r="45" customFormat="false" ht="12.75" hidden="false" customHeight="false" outlineLevel="0" collapsed="false">
      <c r="A45" s="62" t="s">
        <v>33</v>
      </c>
      <c r="B45" s="63"/>
      <c r="C45" s="63" t="n">
        <v>121.2</v>
      </c>
      <c r="D45" s="63" t="n">
        <v>32.7</v>
      </c>
      <c r="E45" s="63" t="n">
        <v>56.8</v>
      </c>
      <c r="F45" s="63" t="n">
        <v>0</v>
      </c>
      <c r="G45" s="64" t="n">
        <v>33.6</v>
      </c>
    </row>
    <row r="46" customFormat="false" ht="12.75" hidden="false" customHeight="false" outlineLevel="0" collapsed="false">
      <c r="A46" s="62" t="s">
        <v>34</v>
      </c>
      <c r="B46" s="63"/>
      <c r="C46" s="63" t="n">
        <v>95.4</v>
      </c>
      <c r="D46" s="63" t="n">
        <v>33.6</v>
      </c>
      <c r="E46" s="63" t="n">
        <v>42.7</v>
      </c>
      <c r="F46" s="63" t="n">
        <v>0</v>
      </c>
      <c r="G46" s="64" t="n">
        <v>21.2</v>
      </c>
    </row>
    <row r="47" customFormat="false" ht="12.75" hidden="false" customHeight="false" outlineLevel="0" collapsed="false">
      <c r="A47" s="62" t="s">
        <v>35</v>
      </c>
      <c r="B47" s="63"/>
      <c r="C47" s="63" t="n">
        <v>85.2</v>
      </c>
      <c r="D47" s="63" t="n">
        <v>38</v>
      </c>
      <c r="E47" s="63" t="n">
        <v>38.2</v>
      </c>
      <c r="F47" s="63" t="n">
        <v>0</v>
      </c>
      <c r="G47" s="64" t="n">
        <v>10.1</v>
      </c>
    </row>
    <row r="48" customFormat="false" ht="12.75" hidden="false" customHeight="false" outlineLevel="0" collapsed="false">
      <c r="A48" s="62" t="s">
        <v>36</v>
      </c>
      <c r="B48" s="63"/>
      <c r="C48" s="63" t="n">
        <v>105</v>
      </c>
      <c r="D48" s="63" t="n">
        <v>31.5</v>
      </c>
      <c r="E48" s="63" t="n">
        <v>53.3</v>
      </c>
      <c r="F48" s="63" t="n">
        <v>0</v>
      </c>
      <c r="G48" s="64" t="n">
        <v>23.1</v>
      </c>
    </row>
    <row r="49" customFormat="false" ht="12.75" hidden="false" customHeight="false" outlineLevel="0" collapsed="false">
      <c r="A49" s="62" t="s">
        <v>37</v>
      </c>
      <c r="B49" s="63"/>
      <c r="C49" s="63" t="n">
        <v>96</v>
      </c>
      <c r="D49" s="63" t="n">
        <v>31.6</v>
      </c>
      <c r="E49" s="63" t="n">
        <v>50.4</v>
      </c>
      <c r="F49" s="63" t="n">
        <v>0</v>
      </c>
      <c r="G49" s="64" t="n">
        <v>15.7</v>
      </c>
    </row>
    <row r="50" customFormat="false" ht="12.75" hidden="false" customHeight="false" outlineLevel="0" collapsed="false">
      <c r="A50" s="62" t="s">
        <v>38</v>
      </c>
      <c r="B50" s="63"/>
      <c r="C50" s="63" t="n">
        <v>106.8</v>
      </c>
      <c r="D50" s="63" t="n">
        <v>33.3</v>
      </c>
      <c r="E50" s="63" t="n">
        <v>47.6</v>
      </c>
      <c r="F50" s="63" t="n">
        <v>0</v>
      </c>
      <c r="G50" s="64" t="n">
        <v>29</v>
      </c>
    </row>
    <row r="51" customFormat="false" ht="12.75" hidden="false" customHeight="false" outlineLevel="0" collapsed="false">
      <c r="A51" s="62" t="s">
        <v>39</v>
      </c>
      <c r="B51" s="63"/>
      <c r="C51" s="63" t="n">
        <v>98.4</v>
      </c>
      <c r="D51" s="63" t="n">
        <v>52</v>
      </c>
      <c r="E51" s="63" t="n">
        <v>37.6</v>
      </c>
      <c r="F51" s="63" t="n">
        <v>0</v>
      </c>
      <c r="G51" s="64" t="n">
        <v>10.4</v>
      </c>
    </row>
    <row r="52" customFormat="false" ht="12.75" hidden="false" customHeight="false" outlineLevel="0" collapsed="false">
      <c r="A52" s="62" t="s">
        <v>40</v>
      </c>
      <c r="B52" s="63"/>
      <c r="C52" s="63" t="n">
        <v>88.2</v>
      </c>
      <c r="D52" s="63" t="n">
        <v>44.3</v>
      </c>
      <c r="E52" s="63" t="n">
        <v>36.5</v>
      </c>
      <c r="F52" s="63" t="n">
        <v>0</v>
      </c>
      <c r="G52" s="64" t="n">
        <v>8.3</v>
      </c>
    </row>
    <row r="53" customFormat="false" ht="12.75" hidden="false" customHeight="false" outlineLevel="0" collapsed="false">
      <c r="A53" s="62" t="s">
        <v>41</v>
      </c>
      <c r="B53" s="63"/>
      <c r="C53" s="63" t="n">
        <v>91.2</v>
      </c>
      <c r="D53" s="63" t="n">
        <v>47.5</v>
      </c>
      <c r="E53" s="63" t="n">
        <v>36.6</v>
      </c>
      <c r="F53" s="63" t="n">
        <v>0</v>
      </c>
      <c r="G53" s="64" t="n">
        <v>8.7</v>
      </c>
    </row>
    <row r="54" customFormat="false" ht="12.75" hidden="false" customHeight="false" outlineLevel="0" collapsed="false">
      <c r="A54" s="62" t="s">
        <v>42</v>
      </c>
      <c r="B54" s="63"/>
      <c r="C54" s="63" t="n">
        <v>86.4</v>
      </c>
      <c r="D54" s="63" t="n">
        <v>40.6</v>
      </c>
      <c r="E54" s="63" t="n">
        <v>37.7</v>
      </c>
      <c r="F54" s="63" t="n">
        <v>0</v>
      </c>
      <c r="G54" s="64" t="n">
        <v>9.5</v>
      </c>
    </row>
    <row r="55" customFormat="false" ht="12.75" hidden="false" customHeight="false" outlineLevel="0" collapsed="false">
      <c r="A55" s="62" t="s">
        <v>43</v>
      </c>
      <c r="B55" s="63"/>
      <c r="C55" s="63" t="n">
        <v>85.2</v>
      </c>
      <c r="D55" s="63" t="n">
        <v>39.8</v>
      </c>
      <c r="E55" s="63" t="n">
        <v>37.4</v>
      </c>
      <c r="F55" s="63" t="n">
        <v>0</v>
      </c>
      <c r="G55" s="64" t="n">
        <v>9</v>
      </c>
    </row>
    <row r="56" customFormat="false" ht="12.75" hidden="false" customHeight="false" outlineLevel="0" collapsed="false">
      <c r="A56" s="62" t="s">
        <v>44</v>
      </c>
      <c r="B56" s="63"/>
      <c r="C56" s="63" t="n">
        <v>80.4</v>
      </c>
      <c r="D56" s="63" t="n">
        <v>37.5</v>
      </c>
      <c r="E56" s="63" t="n">
        <v>36.5</v>
      </c>
      <c r="F56" s="63" t="n">
        <v>0</v>
      </c>
      <c r="G56" s="64" t="n">
        <v>8.4</v>
      </c>
    </row>
    <row r="57" customFormat="false" ht="12.75" hidden="false" customHeight="false" outlineLevel="0" collapsed="false">
      <c r="A57" s="62" t="s">
        <v>45</v>
      </c>
      <c r="B57" s="63"/>
      <c r="C57" s="63" t="n">
        <v>81</v>
      </c>
      <c r="D57" s="63" t="n">
        <v>37.8</v>
      </c>
      <c r="E57" s="63" t="n">
        <v>36.4</v>
      </c>
      <c r="F57" s="63" t="n">
        <v>0</v>
      </c>
      <c r="G57" s="64" t="n">
        <v>8</v>
      </c>
    </row>
    <row r="58" customFormat="false" ht="13.5" hidden="false" customHeight="false" outlineLevel="0" collapsed="false">
      <c r="A58" s="65" t="s">
        <v>46</v>
      </c>
      <c r="B58" s="66"/>
      <c r="C58" s="66" t="n">
        <v>81.6</v>
      </c>
      <c r="D58" s="66" t="n">
        <v>37.7</v>
      </c>
      <c r="E58" s="66" t="n">
        <v>36.9</v>
      </c>
      <c r="F58" s="66" t="n">
        <v>0</v>
      </c>
      <c r="G58" s="67" t="n">
        <v>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10:45Z</dcterms:modified>
  <cp:revision>0</cp:revision>
  <dc:subject/>
  <dc:title/>
</cp:coreProperties>
</file>