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Комель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02.6</v>
      </c>
      <c r="F7" s="56" t="n">
        <v>0</v>
      </c>
      <c r="G7" s="56" t="n">
        <v>165</v>
      </c>
      <c r="H7" s="56" t="n">
        <v>28.4</v>
      </c>
      <c r="I7" s="56" t="n">
        <v>195.6</v>
      </c>
      <c r="J7" s="56" t="n">
        <v>0</v>
      </c>
      <c r="K7" s="56" t="n">
        <v>97.6</v>
      </c>
      <c r="L7" s="56" t="n">
        <v>109.6</v>
      </c>
      <c r="M7" s="56" t="n">
        <v>1</v>
      </c>
      <c r="N7" s="56" t="n">
        <v>62.1</v>
      </c>
      <c r="O7" s="57" t="n">
        <v>63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14.6</v>
      </c>
      <c r="F8" s="59" t="n">
        <v>0</v>
      </c>
      <c r="G8" s="59" t="n">
        <v>160.8</v>
      </c>
      <c r="H8" s="59" t="n">
        <v>27.9</v>
      </c>
      <c r="I8" s="59" t="n">
        <v>210</v>
      </c>
      <c r="J8" s="59" t="n">
        <v>0</v>
      </c>
      <c r="K8" s="59" t="n">
        <v>98</v>
      </c>
      <c r="L8" s="59" t="n">
        <v>108</v>
      </c>
      <c r="M8" s="59" t="n">
        <v>0.9</v>
      </c>
      <c r="N8" s="59" t="n">
        <v>60.9</v>
      </c>
      <c r="O8" s="60" t="n">
        <v>58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14</v>
      </c>
      <c r="F9" s="59" t="n">
        <v>0</v>
      </c>
      <c r="G9" s="59" t="n">
        <v>162</v>
      </c>
      <c r="H9" s="59" t="n">
        <v>29</v>
      </c>
      <c r="I9" s="59" t="n">
        <v>204.4</v>
      </c>
      <c r="J9" s="59" t="n">
        <v>0</v>
      </c>
      <c r="K9" s="59" t="n">
        <v>100</v>
      </c>
      <c r="L9" s="59" t="n">
        <v>110.2</v>
      </c>
      <c r="M9" s="59" t="n">
        <v>1.1</v>
      </c>
      <c r="N9" s="59" t="n">
        <v>63.3</v>
      </c>
      <c r="O9" s="60" t="n">
        <v>57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32</v>
      </c>
      <c r="F10" s="59" t="n">
        <v>0</v>
      </c>
      <c r="G10" s="59" t="n">
        <v>162.6</v>
      </c>
      <c r="H10" s="59" t="n">
        <v>27.7</v>
      </c>
      <c r="I10" s="59" t="n">
        <v>228.4</v>
      </c>
      <c r="J10" s="59" t="n">
        <v>0</v>
      </c>
      <c r="K10" s="59" t="n">
        <v>96.6</v>
      </c>
      <c r="L10" s="59" t="n">
        <v>107.8</v>
      </c>
      <c r="M10" s="59" t="n">
        <v>0.9</v>
      </c>
      <c r="N10" s="59" t="n">
        <v>61.2</v>
      </c>
      <c r="O10" s="60" t="n">
        <v>62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462.6</v>
      </c>
      <c r="F11" s="59" t="n">
        <v>0</v>
      </c>
      <c r="G11" s="59" t="n">
        <v>172.8</v>
      </c>
      <c r="H11" s="59" t="n">
        <v>26.1</v>
      </c>
      <c r="I11" s="59" t="n">
        <v>267.2</v>
      </c>
      <c r="J11" s="59" t="n">
        <v>0</v>
      </c>
      <c r="K11" s="59" t="n">
        <v>90.8</v>
      </c>
      <c r="L11" s="59" t="n">
        <v>104.4</v>
      </c>
      <c r="M11" s="59" t="n">
        <v>0.7</v>
      </c>
      <c r="N11" s="59" t="n">
        <v>56.4</v>
      </c>
      <c r="O11" s="60" t="n">
        <v>78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80</v>
      </c>
      <c r="F12" s="59" t="n">
        <v>0</v>
      </c>
      <c r="G12" s="59" t="n">
        <v>177.6</v>
      </c>
      <c r="H12" s="59" t="n">
        <v>27.7</v>
      </c>
      <c r="I12" s="59" t="n">
        <v>286</v>
      </c>
      <c r="J12" s="59" t="n">
        <v>0</v>
      </c>
      <c r="K12" s="59" t="n">
        <v>90.2</v>
      </c>
      <c r="L12" s="59" t="n">
        <v>102.2</v>
      </c>
      <c r="M12" s="59" t="n">
        <v>0.6</v>
      </c>
      <c r="N12" s="59" t="n">
        <v>55.5</v>
      </c>
      <c r="O12" s="60" t="n">
        <v>83.8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96.2</v>
      </c>
      <c r="F13" s="59" t="n">
        <v>0</v>
      </c>
      <c r="G13" s="59" t="n">
        <v>169.2</v>
      </c>
      <c r="H13" s="59" t="n">
        <v>27.7</v>
      </c>
      <c r="I13" s="59" t="n">
        <v>310.8</v>
      </c>
      <c r="J13" s="59" t="n">
        <v>0</v>
      </c>
      <c r="K13" s="59" t="n">
        <v>85.4</v>
      </c>
      <c r="L13" s="59" t="n">
        <v>98.2</v>
      </c>
      <c r="M13" s="59" t="n">
        <v>0.3</v>
      </c>
      <c r="N13" s="59" t="n">
        <v>47.4</v>
      </c>
      <c r="O13" s="60" t="n">
        <v>81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99.2</v>
      </c>
      <c r="F14" s="59" t="n">
        <v>0</v>
      </c>
      <c r="G14" s="59" t="n">
        <v>194.4</v>
      </c>
      <c r="H14" s="59" t="n">
        <v>24.8</v>
      </c>
      <c r="I14" s="59" t="n">
        <v>318.4</v>
      </c>
      <c r="J14" s="59" t="n">
        <v>0</v>
      </c>
      <c r="K14" s="59" t="n">
        <v>110</v>
      </c>
      <c r="L14" s="59" t="n">
        <v>98.2</v>
      </c>
      <c r="M14" s="59" t="n">
        <v>0.2</v>
      </c>
      <c r="N14" s="59" t="n">
        <v>47.7</v>
      </c>
      <c r="O14" s="60" t="n">
        <v>80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468</v>
      </c>
      <c r="F15" s="59" t="n">
        <v>0</v>
      </c>
      <c r="G15" s="59" t="n">
        <v>244.8</v>
      </c>
      <c r="H15" s="59" t="n">
        <v>24.8</v>
      </c>
      <c r="I15" s="59" t="n">
        <v>288.4</v>
      </c>
      <c r="J15" s="59" t="n">
        <v>0</v>
      </c>
      <c r="K15" s="59" t="n">
        <v>106.2</v>
      </c>
      <c r="L15" s="59" t="n">
        <v>100</v>
      </c>
      <c r="M15" s="59" t="n">
        <v>49.5</v>
      </c>
      <c r="N15" s="59" t="n">
        <v>46.5</v>
      </c>
      <c r="O15" s="60" t="n">
        <v>86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63.8</v>
      </c>
      <c r="F16" s="59" t="n">
        <v>0</v>
      </c>
      <c r="G16" s="59" t="n">
        <v>261</v>
      </c>
      <c r="H16" s="59" t="n">
        <v>25.4</v>
      </c>
      <c r="I16" s="59" t="n">
        <v>284.4</v>
      </c>
      <c r="J16" s="59" t="n">
        <v>0</v>
      </c>
      <c r="K16" s="59" t="n">
        <v>119.6</v>
      </c>
      <c r="L16" s="59" t="n">
        <v>99</v>
      </c>
      <c r="M16" s="59" t="n">
        <v>59.2</v>
      </c>
      <c r="N16" s="59" t="n">
        <v>45.6</v>
      </c>
      <c r="O16" s="60" t="n">
        <v>78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427.2</v>
      </c>
      <c r="F17" s="59" t="n">
        <v>0</v>
      </c>
      <c r="G17" s="59" t="n">
        <v>241.2</v>
      </c>
      <c r="H17" s="59" t="n">
        <v>26.4</v>
      </c>
      <c r="I17" s="59" t="n">
        <v>246.8</v>
      </c>
      <c r="J17" s="59" t="n">
        <v>0</v>
      </c>
      <c r="K17" s="59" t="n">
        <v>106</v>
      </c>
      <c r="L17" s="59" t="n">
        <v>98.8</v>
      </c>
      <c r="M17" s="59" t="n">
        <v>58</v>
      </c>
      <c r="N17" s="59" t="n">
        <v>46.5</v>
      </c>
      <c r="O17" s="60" t="n">
        <v>74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31.4</v>
      </c>
      <c r="F18" s="59" t="n">
        <v>0</v>
      </c>
      <c r="G18" s="59" t="n">
        <v>234</v>
      </c>
      <c r="H18" s="59" t="n">
        <v>24.7</v>
      </c>
      <c r="I18" s="59" t="n">
        <v>255.2</v>
      </c>
      <c r="J18" s="59" t="n">
        <v>0</v>
      </c>
      <c r="K18" s="59" t="n">
        <v>110.8</v>
      </c>
      <c r="L18" s="59" t="n">
        <v>98.2</v>
      </c>
      <c r="M18" s="59" t="n">
        <v>57.4</v>
      </c>
      <c r="N18" s="59" t="n">
        <v>44.7</v>
      </c>
      <c r="O18" s="60" t="n">
        <v>62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477.6</v>
      </c>
      <c r="F19" s="59" t="n">
        <v>0</v>
      </c>
      <c r="G19" s="59" t="n">
        <v>230.4</v>
      </c>
      <c r="H19" s="59" t="n">
        <v>23.1</v>
      </c>
      <c r="I19" s="59" t="n">
        <v>294</v>
      </c>
      <c r="J19" s="59" t="n">
        <v>0</v>
      </c>
      <c r="K19" s="59" t="n">
        <v>105.8</v>
      </c>
      <c r="L19" s="59" t="n">
        <v>102.2</v>
      </c>
      <c r="M19" s="59" t="n">
        <v>58.5</v>
      </c>
      <c r="N19" s="59" t="n">
        <v>50.1</v>
      </c>
      <c r="O19" s="60" t="n">
        <v>63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445.2</v>
      </c>
      <c r="F20" s="59" t="n">
        <v>0</v>
      </c>
      <c r="G20" s="59" t="n">
        <v>240</v>
      </c>
      <c r="H20" s="59" t="n">
        <v>20.6</v>
      </c>
      <c r="I20" s="59" t="n">
        <v>273.2</v>
      </c>
      <c r="J20" s="59" t="n">
        <v>0</v>
      </c>
      <c r="K20" s="59" t="n">
        <v>102</v>
      </c>
      <c r="L20" s="59" t="n">
        <v>97.8</v>
      </c>
      <c r="M20" s="59" t="n">
        <v>57.3</v>
      </c>
      <c r="N20" s="59" t="n">
        <v>45.3</v>
      </c>
      <c r="O20" s="60" t="n">
        <v>77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420</v>
      </c>
      <c r="F21" s="59" t="n">
        <v>0</v>
      </c>
      <c r="G21" s="59" t="n">
        <v>255</v>
      </c>
      <c r="H21" s="59" t="n">
        <v>20</v>
      </c>
      <c r="I21" s="59" t="n">
        <v>246.4</v>
      </c>
      <c r="J21" s="59" t="n">
        <v>0</v>
      </c>
      <c r="K21" s="59" t="n">
        <v>118.6</v>
      </c>
      <c r="L21" s="59" t="n">
        <v>99.2</v>
      </c>
      <c r="M21" s="59" t="n">
        <v>57.4</v>
      </c>
      <c r="N21" s="59" t="n">
        <v>45.9</v>
      </c>
      <c r="O21" s="60" t="n">
        <v>75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402.6</v>
      </c>
      <c r="F22" s="59" t="n">
        <v>0</v>
      </c>
      <c r="G22" s="59" t="n">
        <v>249.6</v>
      </c>
      <c r="H22" s="59" t="n">
        <v>22.3</v>
      </c>
      <c r="I22" s="59" t="n">
        <v>222.4</v>
      </c>
      <c r="J22" s="59" t="n">
        <v>0</v>
      </c>
      <c r="K22" s="59" t="n">
        <v>116.4</v>
      </c>
      <c r="L22" s="59" t="n">
        <v>102.6</v>
      </c>
      <c r="M22" s="59" t="n">
        <v>51.7</v>
      </c>
      <c r="N22" s="59" t="n">
        <v>47.7</v>
      </c>
      <c r="O22" s="60" t="n">
        <v>78.2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08</v>
      </c>
      <c r="F23" s="59" t="n">
        <v>0</v>
      </c>
      <c r="G23" s="59" t="n">
        <v>206.4</v>
      </c>
      <c r="H23" s="59" t="n">
        <v>23.1</v>
      </c>
      <c r="I23" s="59" t="n">
        <v>223.2</v>
      </c>
      <c r="J23" s="59" t="n">
        <v>0</v>
      </c>
      <c r="K23" s="59" t="n">
        <v>119.2</v>
      </c>
      <c r="L23" s="59" t="n">
        <v>104.6</v>
      </c>
      <c r="M23" s="59" t="n">
        <v>11.2</v>
      </c>
      <c r="N23" s="59" t="n">
        <v>48.3</v>
      </c>
      <c r="O23" s="60" t="n">
        <v>72.8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30.8</v>
      </c>
      <c r="F24" s="59" t="n">
        <v>0</v>
      </c>
      <c r="G24" s="59" t="n">
        <v>252</v>
      </c>
      <c r="H24" s="59" t="n">
        <v>24</v>
      </c>
      <c r="I24" s="59" t="n">
        <v>246</v>
      </c>
      <c r="J24" s="59" t="n">
        <v>0</v>
      </c>
      <c r="K24" s="59" t="n">
        <v>111.6</v>
      </c>
      <c r="L24" s="59" t="n">
        <v>103.2</v>
      </c>
      <c r="M24" s="59" t="n">
        <v>59.7</v>
      </c>
      <c r="N24" s="59" t="n">
        <v>49.8</v>
      </c>
      <c r="O24" s="60" t="n">
        <v>77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439.2</v>
      </c>
      <c r="F25" s="59" t="n">
        <v>0</v>
      </c>
      <c r="G25" s="59" t="n">
        <v>268.2</v>
      </c>
      <c r="H25" s="59" t="n">
        <v>22.7</v>
      </c>
      <c r="I25" s="59" t="n">
        <v>262.4</v>
      </c>
      <c r="J25" s="59" t="n">
        <v>0</v>
      </c>
      <c r="K25" s="59" t="n">
        <v>113.2</v>
      </c>
      <c r="L25" s="59" t="n">
        <v>98.8</v>
      </c>
      <c r="M25" s="59" t="n">
        <v>58.6</v>
      </c>
      <c r="N25" s="59" t="n">
        <v>45.9</v>
      </c>
      <c r="O25" s="60" t="n">
        <v>92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446.4</v>
      </c>
      <c r="F26" s="59"/>
      <c r="G26" s="59"/>
      <c r="H26" s="59" t="n">
        <v>24.8</v>
      </c>
      <c r="I26" s="59" t="n">
        <v>258</v>
      </c>
      <c r="J26" s="59" t="n">
        <v>0</v>
      </c>
      <c r="K26" s="59" t="n">
        <v>85.8</v>
      </c>
      <c r="L26" s="59" t="n">
        <v>103.6</v>
      </c>
      <c r="M26" s="59" t="n">
        <v>58.8</v>
      </c>
      <c r="N26" s="59" t="n">
        <v>51.6</v>
      </c>
      <c r="O26" s="60" t="n">
        <v>94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35.6</v>
      </c>
      <c r="F27" s="59"/>
      <c r="G27" s="59"/>
      <c r="H27" s="59" t="n">
        <v>26.5</v>
      </c>
      <c r="I27" s="59" t="n">
        <v>238</v>
      </c>
      <c r="J27" s="59" t="n">
        <v>0</v>
      </c>
      <c r="K27" s="59" t="n">
        <v>88.6</v>
      </c>
      <c r="L27" s="59" t="n">
        <v>107.4</v>
      </c>
      <c r="M27" s="59" t="n">
        <v>59.5</v>
      </c>
      <c r="N27" s="59" t="n">
        <v>56.7</v>
      </c>
      <c r="O27" s="60" t="n">
        <v>89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26</v>
      </c>
      <c r="F28" s="59"/>
      <c r="G28" s="59"/>
      <c r="H28" s="59" t="n">
        <v>27</v>
      </c>
      <c r="I28" s="59" t="n">
        <v>224.8</v>
      </c>
      <c r="J28" s="59" t="n">
        <v>0</v>
      </c>
      <c r="K28" s="59" t="n">
        <v>90.4</v>
      </c>
      <c r="L28" s="59" t="n">
        <v>109.4</v>
      </c>
      <c r="M28" s="59" t="n">
        <v>59.8</v>
      </c>
      <c r="N28" s="59" t="n">
        <v>57.3</v>
      </c>
      <c r="O28" s="60" t="n">
        <v>74.8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397.2</v>
      </c>
      <c r="F29" s="59"/>
      <c r="G29" s="59"/>
      <c r="H29" s="59" t="n">
        <v>26.4</v>
      </c>
      <c r="I29" s="59" t="n">
        <v>202</v>
      </c>
      <c r="J29" s="59" t="n">
        <v>0</v>
      </c>
      <c r="K29" s="59" t="n">
        <v>89.6</v>
      </c>
      <c r="L29" s="59" t="n">
        <v>106.4</v>
      </c>
      <c r="M29" s="59" t="n">
        <v>59.6</v>
      </c>
      <c r="N29" s="59" t="n">
        <v>55.5</v>
      </c>
      <c r="O29" s="60" t="n">
        <v>62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391.8</v>
      </c>
      <c r="F30" s="62"/>
      <c r="G30" s="62"/>
      <c r="H30" s="62" t="n">
        <v>27.3</v>
      </c>
      <c r="I30" s="62" t="n">
        <v>191.6</v>
      </c>
      <c r="J30" s="62" t="n">
        <v>0</v>
      </c>
      <c r="K30" s="62" t="n">
        <v>93.4</v>
      </c>
      <c r="L30" s="62" t="n">
        <v>107.6</v>
      </c>
      <c r="M30" s="62" t="n">
        <v>9.9</v>
      </c>
      <c r="N30" s="62" t="n">
        <v>57.9</v>
      </c>
      <c r="O30" s="63" t="n">
        <v>7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512</v>
      </c>
      <c r="F31" s="65" t="n">
        <f aca="false">SUM(F7:F30)</f>
        <v>0</v>
      </c>
      <c r="G31" s="65" t="n">
        <f aca="false">SUM(G7:G30)</f>
        <v>4047</v>
      </c>
      <c r="H31" s="65" t="n">
        <f aca="false">SUM(H7:H30)</f>
        <v>608.4</v>
      </c>
      <c r="I31" s="65" t="n">
        <f aca="false">SUM(I7:I30)</f>
        <v>5977.6</v>
      </c>
      <c r="J31" s="65" t="n">
        <f aca="false">SUM(J7:J30)</f>
        <v>0</v>
      </c>
      <c r="K31" s="65" t="n">
        <f aca="false">SUM(K7:K30)</f>
        <v>2445.8</v>
      </c>
      <c r="L31" s="65" t="n">
        <f aca="false">SUM(L7:L30)</f>
        <v>2477.4</v>
      </c>
      <c r="M31" s="65" t="n">
        <f aca="false">SUM(M7:M30)</f>
        <v>831.8</v>
      </c>
      <c r="N31" s="65" t="n">
        <f aca="false">SUM(N7:N30)</f>
        <v>1249.8</v>
      </c>
      <c r="O31" s="65" t="n">
        <f aca="false">SUM(O7:O30)</f>
        <v>1794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0:26Z</dcterms:modified>
  <cp:revision>0</cp:revision>
  <dc:subject/>
  <dc:title/>
</cp:coreProperties>
</file>