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9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Тарнога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Тарнога ЩСН 1 ао RS УСПД</t>
  </si>
  <si>
    <t xml:space="preserve"> 0,4 Тарнога ЩСН 2 ао RS УСПД</t>
  </si>
  <si>
    <t xml:space="preserve"> 10 Тарнога Т 1 ао RS УСПД</t>
  </si>
  <si>
    <t xml:space="preserve"> 10 Тарнога Т 1 ап RS УСПД</t>
  </si>
  <si>
    <t xml:space="preserve"> 10 Тарнога Т 2 ао RS УСПД</t>
  </si>
  <si>
    <t xml:space="preserve"> 10 Тарнога Т 2 ап RS УСПД</t>
  </si>
  <si>
    <t xml:space="preserve"> 10 Тарнога ТСН 1 ао RS УСПД</t>
  </si>
  <si>
    <t xml:space="preserve"> 10 Тарнога ТСН 2 ао RS УСПД</t>
  </si>
  <si>
    <t xml:space="preserve"> 10 Тарнога-База РЭС ао RS УСПД</t>
  </si>
  <si>
    <t xml:space="preserve"> 10 Тарнога-Ветаптека ао RS УСПД</t>
  </si>
  <si>
    <t xml:space="preserve"> 10 Тарнога-Восход ао RS УСПД</t>
  </si>
  <si>
    <t xml:space="preserve"> 10 Тарнога-В/Ч ао RS УСПД</t>
  </si>
  <si>
    <t xml:space="preserve"> 10 Тарнога-Игумновская ао RS УСПД</t>
  </si>
  <si>
    <t xml:space="preserve"> 10 Тарнога-Им.Ленина ао RS УСПД</t>
  </si>
  <si>
    <t xml:space="preserve"> 10 Тарнога-Им.Ленина ап RS УСПД</t>
  </si>
  <si>
    <t xml:space="preserve"> 10 Тарнога-им.Тимирязева ао RS УСПД</t>
  </si>
  <si>
    <t xml:space="preserve"> 10 Тарнога-Каскад ао RS УСПД</t>
  </si>
  <si>
    <t xml:space="preserve"> 10 Тарнога-К.Шевденицы ао RS УСПД</t>
  </si>
  <si>
    <t xml:space="preserve"> 10 Тарнога-К.Шевденицы к-с ао RS УСПД</t>
  </si>
  <si>
    <t xml:space="preserve"> 10 Тарнога-Лесхоз ао RS УСПД</t>
  </si>
  <si>
    <t xml:space="preserve"> 10 Тарнога-Маслозавод ао RS УСПД</t>
  </si>
  <si>
    <t xml:space="preserve"> 10 Тарнога-Память Ильича ао RS УСПД</t>
  </si>
  <si>
    <t xml:space="preserve"> 10 Тарнога-Птицеферма ао RS УСПД</t>
  </si>
  <si>
    <t xml:space="preserve"> 10 Тарнога-Сельхозхимия ао RS УСПД</t>
  </si>
  <si>
    <t xml:space="preserve"> 10 Тарнога-Тарнога ао RS УСПД</t>
  </si>
  <si>
    <t xml:space="preserve"> 10 Тарнога-Тарногский с/х ао RS УСПД</t>
  </si>
  <si>
    <t xml:space="preserve"> 110 Тарнога ОСШ ао RS УСПД</t>
  </si>
  <si>
    <t xml:space="preserve"> 110 Тарнога ОСШ ап RS УСПД</t>
  </si>
  <si>
    <t xml:space="preserve"> 110 Тарнога Т 1 ао RS УСПД</t>
  </si>
  <si>
    <t xml:space="preserve"> 110 Тарнога Т 1 ап RS УСПД</t>
  </si>
  <si>
    <t xml:space="preserve"> 110 Тарнога Т 2 ао RS УСПД</t>
  </si>
  <si>
    <t xml:space="preserve"> 110 Тарнога Т 2 ап RS УСПД</t>
  </si>
  <si>
    <t xml:space="preserve"> 110 Тарнога-Власьевская ао RS УСПД</t>
  </si>
  <si>
    <t xml:space="preserve"> 110 Тарнога-Власьевская ап RS УСПД</t>
  </si>
  <si>
    <t xml:space="preserve"> 110 Тарнога-Заячерецкая ао RS УСПД</t>
  </si>
  <si>
    <t xml:space="preserve"> 110 Тарнога-Заячерецкая ап RS УСПД</t>
  </si>
  <si>
    <t xml:space="preserve"> 110 Тарнога-НПС ао RS УСПД</t>
  </si>
  <si>
    <t xml:space="preserve"> 110 Тарнога-НПС ап RS УСПД</t>
  </si>
  <si>
    <t xml:space="preserve"> 35 Тарнога Т 1 ао RS УСПД</t>
  </si>
  <si>
    <t xml:space="preserve"> 35 Тарнога Т 1 ап RS УСПД</t>
  </si>
  <si>
    <t xml:space="preserve"> 35 Тарнога Т 2 ао RS УСПД</t>
  </si>
  <si>
    <t xml:space="preserve"> 35 Тарнога Т 2 ап RS УСПД</t>
  </si>
  <si>
    <t xml:space="preserve"> 35 Тарнога-Айга ао RS УСПД</t>
  </si>
  <si>
    <t xml:space="preserve"> 35 Тарнога-Айга ап RS УСПД</t>
  </si>
  <si>
    <t xml:space="preserve"> 35 Тарнога-Нюксеница 1 ао RS УСПД</t>
  </si>
  <si>
    <t xml:space="preserve"> 35 Тарнога-Нюксеница 1 ап RS УСПД</t>
  </si>
  <si>
    <t xml:space="preserve"> 35 Тарнога-Нюксеница 2 ао RS УСПД</t>
  </si>
  <si>
    <t xml:space="preserve"> 35 Тарнога-Нюксеница 2 ап RS УСПД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58;&#1072;&#1088;&#1085;&#1086;&#1075;&#107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192934.4</v>
      </c>
      <c r="C9" s="28" t="n">
        <v>193040.1</v>
      </c>
      <c r="D9" s="29" t="n">
        <v>60</v>
      </c>
      <c r="E9" s="30" t="n">
        <v>6342</v>
      </c>
      <c r="F9" s="31" t="n">
        <v>633.84</v>
      </c>
      <c r="G9" s="31" t="n">
        <v>5708.16</v>
      </c>
      <c r="H9" s="32" t="n">
        <v>90.01</v>
      </c>
      <c r="K9" s="27" t="s">
        <v>16</v>
      </c>
      <c r="L9" s="28"/>
      <c r="M9" s="28"/>
      <c r="N9" s="29" t="n">
        <v>6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211340.6</v>
      </c>
      <c r="C10" s="34" t="n">
        <v>211463.8</v>
      </c>
      <c r="D10" s="35" t="n">
        <v>60</v>
      </c>
      <c r="E10" s="36" t="n">
        <v>7392</v>
      </c>
      <c r="F10" s="37" t="n">
        <v>739.224</v>
      </c>
      <c r="G10" s="37" t="n">
        <v>6652.776</v>
      </c>
      <c r="H10" s="38" t="n">
        <v>90</v>
      </c>
      <c r="K10" s="33" t="s">
        <v>17</v>
      </c>
      <c r="L10" s="34"/>
      <c r="M10" s="34"/>
      <c r="N10" s="35" t="n">
        <v>60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5104.8894</v>
      </c>
      <c r="C11" s="34" t="n">
        <v>5107.2305</v>
      </c>
      <c r="D11" s="35" t="n">
        <v>20000</v>
      </c>
      <c r="E11" s="36" t="n">
        <v>46822</v>
      </c>
      <c r="F11" s="37" t="n">
        <v>46822</v>
      </c>
      <c r="G11" s="37" t="n">
        <v>0</v>
      </c>
      <c r="H11" s="38" t="n">
        <v>0</v>
      </c>
      <c r="K11" s="33" t="s">
        <v>18</v>
      </c>
      <c r="L11" s="34" t="n">
        <v>4256.6461</v>
      </c>
      <c r="M11" s="34" t="n">
        <v>4258.3592</v>
      </c>
      <c r="N11" s="35" t="n">
        <v>20000</v>
      </c>
      <c r="O11" s="36" t="n">
        <v>34262</v>
      </c>
      <c r="P11" s="37" t="n">
        <v>34264</v>
      </c>
      <c r="Q11" s="37" t="n">
        <v>-2</v>
      </c>
      <c r="R11" s="38" t="n">
        <v>-0.01</v>
      </c>
    </row>
    <row r="12" customFormat="false" ht="15.75" hidden="false" customHeight="false" outlineLevel="0" collapsed="false">
      <c r="A12" s="33" t="s">
        <v>19</v>
      </c>
      <c r="B12" s="34" t="n">
        <v>0.056</v>
      </c>
      <c r="C12" s="34" t="n">
        <v>0.056</v>
      </c>
      <c r="D12" s="35" t="n">
        <v>20000</v>
      </c>
      <c r="E12" s="36" t="n">
        <v>0</v>
      </c>
      <c r="F12" s="37" t="n">
        <v>0</v>
      </c>
      <c r="G12" s="37" t="n">
        <v>0</v>
      </c>
      <c r="H12" s="38"/>
      <c r="K12" s="33" t="s">
        <v>19</v>
      </c>
      <c r="L12" s="34" t="n">
        <v>0.1247</v>
      </c>
      <c r="M12" s="34" t="n">
        <v>0.1247</v>
      </c>
      <c r="N12" s="35" t="n">
        <v>20000</v>
      </c>
      <c r="O12" s="36" t="n">
        <v>0</v>
      </c>
      <c r="P12" s="37" t="n">
        <v>0</v>
      </c>
      <c r="Q12" s="37" t="n">
        <v>0</v>
      </c>
      <c r="R12" s="38"/>
    </row>
    <row r="13" customFormat="false" ht="15.75" hidden="false" customHeight="false" outlineLevel="0" collapsed="false">
      <c r="A13" s="33" t="s">
        <v>20</v>
      </c>
      <c r="B13" s="34" t="n">
        <v>5021.749</v>
      </c>
      <c r="C13" s="34" t="n">
        <v>5023.9549</v>
      </c>
      <c r="D13" s="35" t="n">
        <v>20000</v>
      </c>
      <c r="E13" s="36" t="n">
        <v>44118</v>
      </c>
      <c r="F13" s="37" t="n">
        <v>44116</v>
      </c>
      <c r="G13" s="37" t="n">
        <v>2</v>
      </c>
      <c r="H13" s="38" t="n">
        <v>0</v>
      </c>
      <c r="K13" s="33" t="s">
        <v>20</v>
      </c>
      <c r="L13" s="34" t="n">
        <v>3990.8264</v>
      </c>
      <c r="M13" s="34" t="n">
        <v>3992.6112</v>
      </c>
      <c r="N13" s="35" t="n">
        <v>20000</v>
      </c>
      <c r="O13" s="36" t="n">
        <v>35696</v>
      </c>
      <c r="P13" s="37" t="n">
        <v>35696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0.0356</v>
      </c>
      <c r="C14" s="34" t="n">
        <v>0.0356</v>
      </c>
      <c r="D14" s="35" t="n">
        <v>20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0.1231</v>
      </c>
      <c r="M14" s="34" t="n">
        <v>0.1231</v>
      </c>
      <c r="N14" s="35" t="n">
        <v>200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1999.7077</v>
      </c>
      <c r="C15" s="34" t="n">
        <v>2000.7885</v>
      </c>
      <c r="D15" s="35" t="n">
        <v>600</v>
      </c>
      <c r="E15" s="36" t="n">
        <v>648.48</v>
      </c>
      <c r="F15" s="37" t="n">
        <v>648.48</v>
      </c>
      <c r="G15" s="37" t="n">
        <v>0</v>
      </c>
      <c r="H15" s="38" t="n">
        <v>0</v>
      </c>
      <c r="K15" s="33" t="s">
        <v>22</v>
      </c>
      <c r="L15" s="34" t="n">
        <v>949.7998</v>
      </c>
      <c r="M15" s="34" t="n">
        <v>950.2765</v>
      </c>
      <c r="N15" s="35" t="n">
        <v>600</v>
      </c>
      <c r="O15" s="36" t="n">
        <v>286.02</v>
      </c>
      <c r="P15" s="37" t="n">
        <v>286.02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2128.3243</v>
      </c>
      <c r="C16" s="34" t="n">
        <v>2129.5817</v>
      </c>
      <c r="D16" s="35" t="n">
        <v>600</v>
      </c>
      <c r="E16" s="36" t="n">
        <v>754.44</v>
      </c>
      <c r="F16" s="37" t="n">
        <v>754.38</v>
      </c>
      <c r="G16" s="37" t="n">
        <v>0.06</v>
      </c>
      <c r="H16" s="38" t="n">
        <v>0.01</v>
      </c>
      <c r="K16" s="33" t="s">
        <v>23</v>
      </c>
      <c r="L16" s="34" t="n">
        <v>831.7919</v>
      </c>
      <c r="M16" s="34" t="n">
        <v>832.5167</v>
      </c>
      <c r="N16" s="35" t="n">
        <v>600</v>
      </c>
      <c r="O16" s="36" t="n">
        <v>434.88</v>
      </c>
      <c r="P16" s="37" t="n">
        <v>434.82</v>
      </c>
      <c r="Q16" s="37" t="n">
        <v>0.06</v>
      </c>
      <c r="R16" s="38" t="n">
        <v>0.01</v>
      </c>
    </row>
    <row r="17" customFormat="false" ht="15.75" hidden="false" customHeight="false" outlineLevel="0" collapsed="false">
      <c r="A17" s="33" t="s">
        <v>24</v>
      </c>
      <c r="B17" s="34" t="n">
        <v>1093.9715</v>
      </c>
      <c r="C17" s="34" t="n">
        <v>1094.7414</v>
      </c>
      <c r="D17" s="35" t="n">
        <v>2000</v>
      </c>
      <c r="E17" s="36" t="n">
        <v>1539.8</v>
      </c>
      <c r="F17" s="37" t="n">
        <v>1540</v>
      </c>
      <c r="G17" s="37" t="n">
        <v>-0.2</v>
      </c>
      <c r="H17" s="38" t="n">
        <v>-0.01</v>
      </c>
      <c r="K17" s="33" t="s">
        <v>24</v>
      </c>
      <c r="L17" s="34" t="n">
        <v>154.2079</v>
      </c>
      <c r="M17" s="34" t="n">
        <v>154.3525</v>
      </c>
      <c r="N17" s="35" t="n">
        <v>2000</v>
      </c>
      <c r="O17" s="36" t="n">
        <v>289.2</v>
      </c>
      <c r="P17" s="37" t="n">
        <v>289.4</v>
      </c>
      <c r="Q17" s="37" t="n">
        <v>-0.2</v>
      </c>
      <c r="R17" s="38" t="n">
        <v>-0.07</v>
      </c>
    </row>
    <row r="18" customFormat="false" ht="15.75" hidden="false" customHeight="false" outlineLevel="0" collapsed="false">
      <c r="A18" s="33" t="s">
        <v>25</v>
      </c>
      <c r="B18" s="34" t="n">
        <v>11310.3233</v>
      </c>
      <c r="C18" s="34" t="n">
        <v>11315.2162</v>
      </c>
      <c r="D18" s="35" t="n">
        <v>4000</v>
      </c>
      <c r="E18" s="36" t="n">
        <v>19571.6</v>
      </c>
      <c r="F18" s="37" t="n">
        <v>19571.6</v>
      </c>
      <c r="G18" s="37" t="n">
        <v>0</v>
      </c>
      <c r="H18" s="38" t="n">
        <v>0</v>
      </c>
      <c r="K18" s="33" t="s">
        <v>25</v>
      </c>
      <c r="L18" s="34" t="n">
        <v>7003.4492</v>
      </c>
      <c r="M18" s="34" t="n">
        <v>7006.1523</v>
      </c>
      <c r="N18" s="35" t="n">
        <v>4000</v>
      </c>
      <c r="O18" s="36" t="n">
        <v>10812.4</v>
      </c>
      <c r="P18" s="37" t="n">
        <v>10812.4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1523.0848</v>
      </c>
      <c r="C19" s="34" t="n">
        <v>1524.0371</v>
      </c>
      <c r="D19" s="35" t="n">
        <v>1000</v>
      </c>
      <c r="E19" s="36" t="n">
        <v>952.3</v>
      </c>
      <c r="F19" s="37" t="n">
        <v>952.3</v>
      </c>
      <c r="G19" s="37" t="n">
        <v>0</v>
      </c>
      <c r="H19" s="38" t="n">
        <v>0</v>
      </c>
      <c r="K19" s="33" t="s">
        <v>26</v>
      </c>
      <c r="L19" s="34" t="n">
        <v>1649.1606</v>
      </c>
      <c r="M19" s="34" t="n">
        <v>1650.2469</v>
      </c>
      <c r="N19" s="35" t="n">
        <v>1000</v>
      </c>
      <c r="O19" s="36" t="n">
        <v>1086.3</v>
      </c>
      <c r="P19" s="37" t="n">
        <v>1086.3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8259.7363</v>
      </c>
      <c r="C20" s="34" t="n">
        <v>8261.9807</v>
      </c>
      <c r="D20" s="35" t="n">
        <v>1000</v>
      </c>
      <c r="E20" s="36" t="n">
        <v>2244.4</v>
      </c>
      <c r="F20" s="37" t="n">
        <v>2244.4</v>
      </c>
      <c r="G20" s="37" t="n">
        <v>0</v>
      </c>
      <c r="H20" s="38" t="n">
        <v>0</v>
      </c>
      <c r="K20" s="33" t="s">
        <v>27</v>
      </c>
      <c r="L20" s="34" t="n">
        <v>14562.8519</v>
      </c>
      <c r="M20" s="34" t="n">
        <v>14566.882</v>
      </c>
      <c r="N20" s="35" t="n">
        <v>1000</v>
      </c>
      <c r="O20" s="36" t="n">
        <v>4030.1</v>
      </c>
      <c r="P20" s="37" t="n">
        <v>4030.1</v>
      </c>
      <c r="Q20" s="37" t="n">
        <v>0</v>
      </c>
      <c r="R20" s="38" t="n">
        <v>0</v>
      </c>
    </row>
    <row r="21" customFormat="false" ht="15.75" hidden="false" customHeight="false" outlineLevel="0" collapsed="false">
      <c r="A21" s="33" t="s">
        <v>28</v>
      </c>
      <c r="B21" s="34" t="n">
        <v>1049.8116</v>
      </c>
      <c r="C21" s="34" t="n">
        <v>1050.7767</v>
      </c>
      <c r="D21" s="35" t="n">
        <v>1000</v>
      </c>
      <c r="E21" s="36" t="n">
        <v>965.1</v>
      </c>
      <c r="F21" s="37" t="n">
        <v>965.2</v>
      </c>
      <c r="G21" s="37" t="n">
        <v>-0.1</v>
      </c>
      <c r="H21" s="38" t="n">
        <v>-0.01</v>
      </c>
      <c r="K21" s="33" t="s">
        <v>28</v>
      </c>
      <c r="L21" s="34" t="n">
        <v>954.2404</v>
      </c>
      <c r="M21" s="34" t="n">
        <v>954.7369</v>
      </c>
      <c r="N21" s="35" t="n">
        <v>1000</v>
      </c>
      <c r="O21" s="36" t="n">
        <v>496.5</v>
      </c>
      <c r="P21" s="37" t="n">
        <v>496.5</v>
      </c>
      <c r="Q21" s="37" t="n">
        <v>0</v>
      </c>
      <c r="R21" s="38" t="n">
        <v>0</v>
      </c>
    </row>
    <row r="22" customFormat="false" ht="15.75" hidden="false" customHeight="false" outlineLevel="0" collapsed="false">
      <c r="A22" s="33" t="s">
        <v>29</v>
      </c>
      <c r="B22" s="34" t="n">
        <v>7315.1789</v>
      </c>
      <c r="C22" s="34" t="n">
        <v>7317.8133</v>
      </c>
      <c r="D22" s="35" t="n">
        <v>2000</v>
      </c>
      <c r="E22" s="36" t="n">
        <v>5268.8</v>
      </c>
      <c r="F22" s="37" t="n">
        <v>5268.8</v>
      </c>
      <c r="G22" s="37" t="n">
        <v>0</v>
      </c>
      <c r="H22" s="38" t="n">
        <v>0</v>
      </c>
      <c r="K22" s="33" t="s">
        <v>29</v>
      </c>
      <c r="L22" s="34" t="n">
        <v>7200.4482</v>
      </c>
      <c r="M22" s="34" t="n">
        <v>7202.9653</v>
      </c>
      <c r="N22" s="35" t="n">
        <v>2000</v>
      </c>
      <c r="O22" s="36" t="n">
        <v>5034.2</v>
      </c>
      <c r="P22" s="37" t="n">
        <v>5034.2</v>
      </c>
      <c r="Q22" s="37" t="n">
        <v>0</v>
      </c>
      <c r="R22" s="38" t="n">
        <v>0</v>
      </c>
    </row>
    <row r="23" customFormat="false" ht="15.75" hidden="false" customHeight="false" outlineLevel="0" collapsed="false">
      <c r="A23" s="33" t="s">
        <v>30</v>
      </c>
      <c r="B23" s="34" t="n">
        <v>0.0551</v>
      </c>
      <c r="C23" s="34" t="n">
        <v>0.0551</v>
      </c>
      <c r="D23" s="35" t="n">
        <v>2000</v>
      </c>
      <c r="E23" s="36" t="n">
        <v>0</v>
      </c>
      <c r="F23" s="37" t="n">
        <v>0</v>
      </c>
      <c r="G23" s="37" t="n">
        <v>0</v>
      </c>
      <c r="H23" s="38"/>
      <c r="K23" s="33" t="s">
        <v>30</v>
      </c>
      <c r="L23" s="34" t="n">
        <v>0.1308</v>
      </c>
      <c r="M23" s="34" t="n">
        <v>0.1308</v>
      </c>
      <c r="N23" s="35" t="n">
        <v>2000</v>
      </c>
      <c r="O23" s="36" t="n">
        <v>0</v>
      </c>
      <c r="P23" s="37" t="n">
        <v>0</v>
      </c>
      <c r="Q23" s="37" t="n">
        <v>0</v>
      </c>
      <c r="R23" s="38"/>
    </row>
    <row r="24" customFormat="false" ht="15.75" hidden="false" customHeight="false" outlineLevel="0" collapsed="false">
      <c r="A24" s="33" t="s">
        <v>31</v>
      </c>
      <c r="B24" s="34" t="n">
        <v>6634.5258</v>
      </c>
      <c r="C24" s="34" t="n">
        <v>6634.6479</v>
      </c>
      <c r="D24" s="35" t="n">
        <v>1000</v>
      </c>
      <c r="E24" s="36" t="n">
        <v>122.1</v>
      </c>
      <c r="F24" s="37" t="n">
        <v>122</v>
      </c>
      <c r="G24" s="37" t="n">
        <v>0.1</v>
      </c>
      <c r="H24" s="38" t="n">
        <v>0.08</v>
      </c>
      <c r="K24" s="33" t="s">
        <v>31</v>
      </c>
      <c r="L24" s="34" t="n">
        <v>5415.091</v>
      </c>
      <c r="M24" s="34" t="n">
        <v>5415.2259</v>
      </c>
      <c r="N24" s="35" t="n">
        <v>1000</v>
      </c>
      <c r="O24" s="36" t="n">
        <v>134.9</v>
      </c>
      <c r="P24" s="37" t="n">
        <v>134.8</v>
      </c>
      <c r="Q24" s="37" t="n">
        <v>0.1</v>
      </c>
      <c r="R24" s="38" t="n">
        <v>0.07</v>
      </c>
    </row>
    <row r="25" customFormat="false" ht="15.75" hidden="false" customHeight="false" outlineLevel="0" collapsed="false">
      <c r="A25" s="33" t="s">
        <v>32</v>
      </c>
      <c r="B25" s="34" t="n">
        <v>316.5648</v>
      </c>
      <c r="C25" s="34" t="n">
        <v>316.8093</v>
      </c>
      <c r="D25" s="35" t="n">
        <v>1000</v>
      </c>
      <c r="E25" s="36" t="n">
        <v>244.5</v>
      </c>
      <c r="F25" s="37" t="n">
        <v>244.5</v>
      </c>
      <c r="G25" s="37" t="n">
        <v>0</v>
      </c>
      <c r="H25" s="38" t="n">
        <v>0</v>
      </c>
      <c r="K25" s="33" t="s">
        <v>32</v>
      </c>
      <c r="L25" s="34" t="n">
        <v>499.183</v>
      </c>
      <c r="M25" s="34" t="n">
        <v>499.5733</v>
      </c>
      <c r="N25" s="35" t="n">
        <v>1000</v>
      </c>
      <c r="O25" s="36" t="n">
        <v>390.3</v>
      </c>
      <c r="P25" s="37" t="n">
        <v>390.3</v>
      </c>
      <c r="Q25" s="37" t="n">
        <v>0</v>
      </c>
      <c r="R25" s="38" t="n">
        <v>0</v>
      </c>
    </row>
    <row r="26" customFormat="false" ht="15.75" hidden="false" customHeight="false" outlineLevel="0" collapsed="false">
      <c r="A26" s="33" t="s">
        <v>33</v>
      </c>
      <c r="B26" s="34" t="n">
        <v>4321.6689</v>
      </c>
      <c r="C26" s="34" t="n">
        <v>4323.8704</v>
      </c>
      <c r="D26" s="35" t="n">
        <v>1500</v>
      </c>
      <c r="E26" s="36" t="n">
        <v>3302.25</v>
      </c>
      <c r="F26" s="37" t="n">
        <v>3302.25</v>
      </c>
      <c r="G26" s="37" t="n">
        <v>0</v>
      </c>
      <c r="H26" s="38" t="n">
        <v>0</v>
      </c>
      <c r="K26" s="33" t="s">
        <v>33</v>
      </c>
      <c r="L26" s="34" t="n">
        <v>4054.0212</v>
      </c>
      <c r="M26" s="34" t="n">
        <v>4055.9385</v>
      </c>
      <c r="N26" s="35" t="n">
        <v>1500</v>
      </c>
      <c r="O26" s="36" t="n">
        <v>2875.95</v>
      </c>
      <c r="P26" s="37" t="n">
        <v>2875.95</v>
      </c>
      <c r="Q26" s="37" t="n">
        <v>0</v>
      </c>
      <c r="R26" s="38" t="n">
        <v>0</v>
      </c>
    </row>
    <row r="27" customFormat="false" ht="15.75" hidden="false" customHeight="false" outlineLevel="0" collapsed="false">
      <c r="A27" s="33" t="s">
        <v>34</v>
      </c>
      <c r="B27" s="34" t="n">
        <v>14490.8356</v>
      </c>
      <c r="C27" s="34" t="n">
        <v>14499.577</v>
      </c>
      <c r="D27" s="35" t="n">
        <v>1000</v>
      </c>
      <c r="E27" s="36" t="n">
        <v>8741.4</v>
      </c>
      <c r="F27" s="37" t="n">
        <v>8741.8</v>
      </c>
      <c r="G27" s="37" t="n">
        <v>-0.4</v>
      </c>
      <c r="H27" s="38" t="n">
        <v>0</v>
      </c>
      <c r="K27" s="33" t="s">
        <v>34</v>
      </c>
      <c r="L27" s="34" t="n">
        <v>7914.8388</v>
      </c>
      <c r="M27" s="34" t="n">
        <v>7918.4668</v>
      </c>
      <c r="N27" s="35" t="n">
        <v>1000</v>
      </c>
      <c r="O27" s="36" t="n">
        <v>3628</v>
      </c>
      <c r="P27" s="37" t="n">
        <v>3628.1</v>
      </c>
      <c r="Q27" s="37" t="n">
        <v>-0.1</v>
      </c>
      <c r="R27" s="38" t="n">
        <v>0</v>
      </c>
    </row>
    <row r="28" customFormat="false" ht="15.75" hidden="false" customHeight="false" outlineLevel="0" collapsed="false">
      <c r="A28" s="33" t="s">
        <v>35</v>
      </c>
      <c r="B28" s="34" t="n">
        <v>6214.6281</v>
      </c>
      <c r="C28" s="34" t="n">
        <v>6217.6771</v>
      </c>
      <c r="D28" s="35" t="n">
        <v>3000</v>
      </c>
      <c r="E28" s="36" t="n">
        <v>9147</v>
      </c>
      <c r="F28" s="37" t="n">
        <v>9146.7</v>
      </c>
      <c r="G28" s="37" t="n">
        <v>0.3</v>
      </c>
      <c r="H28" s="38" t="n">
        <v>0</v>
      </c>
      <c r="K28" s="33" t="s">
        <v>35</v>
      </c>
      <c r="L28" s="34" t="n">
        <v>7940.3528</v>
      </c>
      <c r="M28" s="34" t="n">
        <v>7944.2904</v>
      </c>
      <c r="N28" s="35" t="n">
        <v>3000</v>
      </c>
      <c r="O28" s="36" t="n">
        <v>11812.8</v>
      </c>
      <c r="P28" s="37" t="n">
        <v>11812.2</v>
      </c>
      <c r="Q28" s="37" t="n">
        <v>0.6</v>
      </c>
      <c r="R28" s="38" t="n">
        <v>0.01</v>
      </c>
    </row>
    <row r="29" customFormat="false" ht="15.75" hidden="false" customHeight="false" outlineLevel="0" collapsed="false">
      <c r="A29" s="33" t="s">
        <v>36</v>
      </c>
      <c r="B29" s="34" t="n">
        <v>7580.3882</v>
      </c>
      <c r="C29" s="34" t="n">
        <v>7582.963</v>
      </c>
      <c r="D29" s="35" t="n">
        <v>1000</v>
      </c>
      <c r="E29" s="36" t="n">
        <v>2574.8</v>
      </c>
      <c r="F29" s="37" t="n">
        <v>2574.8</v>
      </c>
      <c r="G29" s="37" t="n">
        <v>0</v>
      </c>
      <c r="H29" s="38" t="n">
        <v>0</v>
      </c>
      <c r="K29" s="33" t="s">
        <v>36</v>
      </c>
      <c r="L29" s="34" t="n">
        <v>6532.4202</v>
      </c>
      <c r="M29" s="34" t="n">
        <v>6534.8238</v>
      </c>
      <c r="N29" s="35" t="n">
        <v>1000</v>
      </c>
      <c r="O29" s="36" t="n">
        <v>2403.6</v>
      </c>
      <c r="P29" s="37" t="n">
        <v>2403.6</v>
      </c>
      <c r="Q29" s="37" t="n">
        <v>0</v>
      </c>
      <c r="R29" s="38" t="n">
        <v>0</v>
      </c>
    </row>
    <row r="30" customFormat="false" ht="15.75" hidden="false" customHeight="false" outlineLevel="0" collapsed="false">
      <c r="A30" s="33" t="s">
        <v>37</v>
      </c>
      <c r="B30" s="34" t="n">
        <v>4018.5552</v>
      </c>
      <c r="C30" s="34" t="n">
        <v>4020.0803</v>
      </c>
      <c r="D30" s="35" t="n">
        <v>1500</v>
      </c>
      <c r="E30" s="36" t="n">
        <v>2287.65</v>
      </c>
      <c r="F30" s="37" t="n">
        <v>2287.8</v>
      </c>
      <c r="G30" s="37" t="n">
        <v>-0.15</v>
      </c>
      <c r="H30" s="38" t="n">
        <v>-0.01</v>
      </c>
      <c r="K30" s="33" t="s">
        <v>37</v>
      </c>
      <c r="L30" s="34" t="n">
        <v>3845.3138</v>
      </c>
      <c r="M30" s="34" t="n">
        <v>3846.6473</v>
      </c>
      <c r="N30" s="35" t="n">
        <v>1500</v>
      </c>
      <c r="O30" s="36" t="n">
        <v>2000.25</v>
      </c>
      <c r="P30" s="37" t="n">
        <v>2000.25</v>
      </c>
      <c r="Q30" s="37" t="n">
        <v>0</v>
      </c>
      <c r="R30" s="38" t="n">
        <v>0</v>
      </c>
    </row>
    <row r="31" customFormat="false" ht="15.75" hidden="false" customHeight="false" outlineLevel="0" collapsed="false">
      <c r="A31" s="33" t="s">
        <v>38</v>
      </c>
      <c r="B31" s="34" t="n">
        <v>1791.2334</v>
      </c>
      <c r="C31" s="34" t="n">
        <v>1794.5405</v>
      </c>
      <c r="D31" s="35" t="n">
        <v>1000</v>
      </c>
      <c r="E31" s="36" t="n">
        <v>3307.1</v>
      </c>
      <c r="F31" s="37" t="n">
        <v>3307</v>
      </c>
      <c r="G31" s="37" t="n">
        <v>0.1</v>
      </c>
      <c r="H31" s="38" t="n">
        <v>0</v>
      </c>
      <c r="K31" s="33" t="s">
        <v>38</v>
      </c>
      <c r="L31" s="34" t="n">
        <v>2032.3502</v>
      </c>
      <c r="M31" s="34" t="n">
        <v>2035.5046</v>
      </c>
      <c r="N31" s="35" t="n">
        <v>1000</v>
      </c>
      <c r="O31" s="36" t="n">
        <v>3154.4</v>
      </c>
      <c r="P31" s="37" t="n">
        <v>3154.4</v>
      </c>
      <c r="Q31" s="37" t="n">
        <v>0</v>
      </c>
      <c r="R31" s="38" t="n">
        <v>0</v>
      </c>
    </row>
    <row r="32" customFormat="false" ht="15.75" hidden="false" customHeight="false" outlineLevel="0" collapsed="false">
      <c r="A32" s="33" t="s">
        <v>39</v>
      </c>
      <c r="B32" s="34" t="n">
        <v>1744.9295</v>
      </c>
      <c r="C32" s="34" t="n">
        <v>1745.5282</v>
      </c>
      <c r="D32" s="35" t="n">
        <v>2000</v>
      </c>
      <c r="E32" s="36" t="n">
        <v>1197.4</v>
      </c>
      <c r="F32" s="37" t="n">
        <v>1197.4</v>
      </c>
      <c r="G32" s="37" t="n">
        <v>0</v>
      </c>
      <c r="H32" s="38" t="n">
        <v>0</v>
      </c>
      <c r="K32" s="33" t="s">
        <v>39</v>
      </c>
      <c r="L32" s="34" t="n">
        <v>1465.6665</v>
      </c>
      <c r="M32" s="34" t="n">
        <v>1466.212</v>
      </c>
      <c r="N32" s="35" t="n">
        <v>2000</v>
      </c>
      <c r="O32" s="36" t="n">
        <v>1091</v>
      </c>
      <c r="P32" s="37" t="n">
        <v>1091</v>
      </c>
      <c r="Q32" s="37" t="n">
        <v>0</v>
      </c>
      <c r="R32" s="38" t="n">
        <v>0</v>
      </c>
    </row>
    <row r="33" customFormat="false" ht="15.75" hidden="false" customHeight="false" outlineLevel="0" collapsed="false">
      <c r="A33" s="33" t="s">
        <v>40</v>
      </c>
      <c r="B33" s="34" t="n">
        <v>12319.4188</v>
      </c>
      <c r="C33" s="34" t="n">
        <v>12325.1704</v>
      </c>
      <c r="D33" s="35" t="n">
        <v>4000</v>
      </c>
      <c r="E33" s="36" t="n">
        <v>23006.4</v>
      </c>
      <c r="F33" s="37" t="n">
        <v>23006.4</v>
      </c>
      <c r="G33" s="37" t="n">
        <v>0</v>
      </c>
      <c r="H33" s="38" t="n">
        <v>0</v>
      </c>
      <c r="K33" s="33" t="s">
        <v>40</v>
      </c>
      <c r="L33" s="34" t="n">
        <v>8654.592</v>
      </c>
      <c r="M33" s="34" t="n">
        <v>8658.9421</v>
      </c>
      <c r="N33" s="35" t="n">
        <v>4000</v>
      </c>
      <c r="O33" s="36" t="n">
        <v>17400.4</v>
      </c>
      <c r="P33" s="37" t="n">
        <v>17400.4</v>
      </c>
      <c r="Q33" s="37" t="n">
        <v>0</v>
      </c>
      <c r="R33" s="38" t="n">
        <v>0</v>
      </c>
    </row>
    <row r="34" customFormat="false" ht="15.75" hidden="false" customHeight="false" outlineLevel="0" collapsed="false">
      <c r="A34" s="33" t="s">
        <v>41</v>
      </c>
      <c r="B34" s="34" t="n">
        <v>8104.9315</v>
      </c>
      <c r="C34" s="34" t="n">
        <v>8108.4619</v>
      </c>
      <c r="D34" s="35" t="n">
        <v>1500</v>
      </c>
      <c r="E34" s="36" t="n">
        <v>5295.6</v>
      </c>
      <c r="F34" s="37" t="n">
        <v>5295.45</v>
      </c>
      <c r="G34" s="37" t="n">
        <v>0.15</v>
      </c>
      <c r="H34" s="38" t="n">
        <v>0</v>
      </c>
      <c r="K34" s="33" t="s">
        <v>41</v>
      </c>
      <c r="L34" s="34" t="n">
        <v>6881.0313</v>
      </c>
      <c r="M34" s="34" t="n">
        <v>6883.6906</v>
      </c>
      <c r="N34" s="35" t="n">
        <v>1500</v>
      </c>
      <c r="O34" s="36" t="n">
        <v>3988.95</v>
      </c>
      <c r="P34" s="37" t="n">
        <v>3989.1</v>
      </c>
      <c r="Q34" s="37" t="n">
        <v>-0.15</v>
      </c>
      <c r="R34" s="38" t="n">
        <v>0</v>
      </c>
    </row>
    <row r="35" customFormat="false" ht="15.75" hidden="false" customHeight="false" outlineLevel="0" collapsed="false">
      <c r="A35" s="33" t="s">
        <v>42</v>
      </c>
      <c r="B35" s="34" t="n">
        <v>21.534</v>
      </c>
      <c r="C35" s="34" t="n">
        <v>21.534</v>
      </c>
      <c r="D35" s="35" t="n">
        <v>132000</v>
      </c>
      <c r="E35" s="36" t="n">
        <v>0</v>
      </c>
      <c r="F35" s="37" t="n">
        <v>0</v>
      </c>
      <c r="G35" s="37" t="n">
        <v>0</v>
      </c>
      <c r="H35" s="38"/>
      <c r="K35" s="33" t="s">
        <v>42</v>
      </c>
      <c r="L35" s="34" t="n">
        <v>9.2751</v>
      </c>
      <c r="M35" s="34" t="n">
        <v>9.2751</v>
      </c>
      <c r="N35" s="35" t="n">
        <v>132000</v>
      </c>
      <c r="O35" s="36" t="n">
        <v>0</v>
      </c>
      <c r="P35" s="37" t="n">
        <v>0</v>
      </c>
      <c r="Q35" s="37" t="n">
        <v>0</v>
      </c>
      <c r="R35" s="38"/>
    </row>
    <row r="36" customFormat="false" ht="15.75" hidden="false" customHeight="false" outlineLevel="0" collapsed="false">
      <c r="A36" s="33" t="s">
        <v>43</v>
      </c>
      <c r="B36" s="34" t="n">
        <v>22.5486</v>
      </c>
      <c r="C36" s="34" t="n">
        <v>22.5486</v>
      </c>
      <c r="D36" s="35" t="n">
        <v>132000</v>
      </c>
      <c r="E36" s="36" t="n">
        <v>0</v>
      </c>
      <c r="F36" s="37" t="n">
        <v>0</v>
      </c>
      <c r="G36" s="37" t="n">
        <v>0</v>
      </c>
      <c r="H36" s="38"/>
      <c r="K36" s="33" t="s">
        <v>43</v>
      </c>
      <c r="L36" s="34" t="n">
        <v>22.3566</v>
      </c>
      <c r="M36" s="34" t="n">
        <v>22.3609</v>
      </c>
      <c r="N36" s="35" t="n">
        <v>132000</v>
      </c>
      <c r="O36" s="36" t="n">
        <v>567.6</v>
      </c>
      <c r="P36" s="37" t="n">
        <v>567.6</v>
      </c>
      <c r="Q36" s="37" t="n">
        <v>0</v>
      </c>
      <c r="R36" s="38" t="n">
        <v>0</v>
      </c>
    </row>
    <row r="37" customFormat="false" ht="15.75" hidden="false" customHeight="false" outlineLevel="0" collapsed="false">
      <c r="A37" s="33" t="s">
        <v>44</v>
      </c>
      <c r="B37" s="34" t="n">
        <v>959.6</v>
      </c>
      <c r="C37" s="34" t="n">
        <v>960.048</v>
      </c>
      <c r="D37" s="35" t="n">
        <v>132000</v>
      </c>
      <c r="E37" s="36" t="n">
        <v>59136</v>
      </c>
      <c r="F37" s="37" t="n">
        <v>59149.2</v>
      </c>
      <c r="G37" s="37" t="n">
        <v>-13.2</v>
      </c>
      <c r="H37" s="38" t="n">
        <v>-0.02</v>
      </c>
      <c r="K37" s="33" t="s">
        <v>44</v>
      </c>
      <c r="L37" s="34" t="n">
        <v>625.8403</v>
      </c>
      <c r="M37" s="34" t="n">
        <v>626.0892</v>
      </c>
      <c r="N37" s="35" t="n">
        <v>132000</v>
      </c>
      <c r="O37" s="36" t="n">
        <v>32854.8</v>
      </c>
      <c r="P37" s="37" t="n">
        <v>32841.6</v>
      </c>
      <c r="Q37" s="37" t="n">
        <v>13.2</v>
      </c>
      <c r="R37" s="38" t="n">
        <v>0.04</v>
      </c>
    </row>
    <row r="38" customFormat="false" ht="15.75" hidden="false" customHeight="false" outlineLevel="0" collapsed="false">
      <c r="A38" s="33" t="s">
        <v>45</v>
      </c>
      <c r="B38" s="34" t="n">
        <v>2.6175</v>
      </c>
      <c r="C38" s="34" t="n">
        <v>2.6175</v>
      </c>
      <c r="D38" s="35" t="n">
        <v>132000</v>
      </c>
      <c r="E38" s="36" t="n">
        <v>0</v>
      </c>
      <c r="F38" s="37" t="n">
        <v>0</v>
      </c>
      <c r="G38" s="37" t="n">
        <v>0</v>
      </c>
      <c r="H38" s="38"/>
      <c r="K38" s="33" t="s">
        <v>45</v>
      </c>
      <c r="L38" s="34" t="n">
        <v>0.1739</v>
      </c>
      <c r="M38" s="34" t="n">
        <v>0.1739</v>
      </c>
      <c r="N38" s="35" t="n">
        <v>132000</v>
      </c>
      <c r="O38" s="36" t="n">
        <v>0</v>
      </c>
      <c r="P38" s="37" t="n">
        <v>0</v>
      </c>
      <c r="Q38" s="37" t="n">
        <v>0</v>
      </c>
      <c r="R38" s="38"/>
    </row>
    <row r="39" customFormat="false" ht="15.75" hidden="false" customHeight="false" outlineLevel="0" collapsed="false">
      <c r="A39" s="33" t="s">
        <v>46</v>
      </c>
      <c r="B39" s="34" t="n">
        <v>696.7546</v>
      </c>
      <c r="C39" s="34" t="n">
        <v>697.0919</v>
      </c>
      <c r="D39" s="35" t="n">
        <v>132000</v>
      </c>
      <c r="E39" s="36" t="n">
        <v>44523.6</v>
      </c>
      <c r="F39" s="37" t="n">
        <v>44536.8</v>
      </c>
      <c r="G39" s="37" t="n">
        <v>-13.2</v>
      </c>
      <c r="H39" s="38" t="n">
        <v>-0.03</v>
      </c>
      <c r="K39" s="33" t="s">
        <v>46</v>
      </c>
      <c r="L39" s="34" t="n">
        <v>273.1199</v>
      </c>
      <c r="M39" s="34" t="n">
        <v>273.2359</v>
      </c>
      <c r="N39" s="35" t="n">
        <v>132000</v>
      </c>
      <c r="O39" s="36" t="n">
        <v>15312</v>
      </c>
      <c r="P39" s="37" t="n">
        <v>15312</v>
      </c>
      <c r="Q39" s="37" t="n">
        <v>0</v>
      </c>
      <c r="R39" s="38" t="n">
        <v>0</v>
      </c>
    </row>
    <row r="40" customFormat="false" ht="15.75" hidden="false" customHeight="false" outlineLevel="0" collapsed="false">
      <c r="A40" s="33" t="s">
        <v>47</v>
      </c>
      <c r="B40" s="34" t="n">
        <v>2.6117</v>
      </c>
      <c r="C40" s="34" t="n">
        <v>2.6117</v>
      </c>
      <c r="D40" s="35" t="n">
        <v>132000</v>
      </c>
      <c r="E40" s="36" t="n">
        <v>0</v>
      </c>
      <c r="F40" s="37" t="n">
        <v>0</v>
      </c>
      <c r="G40" s="37" t="n">
        <v>0</v>
      </c>
      <c r="H40" s="38"/>
      <c r="K40" s="33" t="s">
        <v>47</v>
      </c>
      <c r="L40" s="34" t="n">
        <v>0.2081</v>
      </c>
      <c r="M40" s="34" t="n">
        <v>0.2081</v>
      </c>
      <c r="N40" s="35" t="n">
        <v>132000</v>
      </c>
      <c r="O40" s="36" t="n">
        <v>0</v>
      </c>
      <c r="P40" s="37" t="n">
        <v>0</v>
      </c>
      <c r="Q40" s="37" t="n">
        <v>0</v>
      </c>
      <c r="R40" s="38"/>
    </row>
    <row r="41" customFormat="false" ht="15.75" hidden="false" customHeight="false" outlineLevel="0" collapsed="false">
      <c r="A41" s="33" t="s">
        <v>48</v>
      </c>
      <c r="B41" s="34" t="n">
        <v>2540.5093</v>
      </c>
      <c r="C41" s="34" t="n">
        <v>2541.3654</v>
      </c>
      <c r="D41" s="35" t="n">
        <v>132000</v>
      </c>
      <c r="E41" s="36" t="n">
        <v>113005.2</v>
      </c>
      <c r="F41" s="37" t="n">
        <v>113018.4</v>
      </c>
      <c r="G41" s="37" t="n">
        <v>-13.2</v>
      </c>
      <c r="H41" s="38" t="n">
        <v>-0.01</v>
      </c>
      <c r="K41" s="33" t="s">
        <v>48</v>
      </c>
      <c r="L41" s="34" t="n">
        <v>448.1511</v>
      </c>
      <c r="M41" s="34" t="n">
        <v>448.2468</v>
      </c>
      <c r="N41" s="35" t="n">
        <v>132000</v>
      </c>
      <c r="O41" s="36" t="n">
        <v>12632.4</v>
      </c>
      <c r="P41" s="37" t="n">
        <v>12632.4</v>
      </c>
      <c r="Q41" s="37" t="n">
        <v>0</v>
      </c>
      <c r="R41" s="38" t="n">
        <v>0</v>
      </c>
    </row>
    <row r="42" customFormat="false" ht="15.75" hidden="false" customHeight="false" outlineLevel="0" collapsed="false">
      <c r="A42" s="33" t="s">
        <v>49</v>
      </c>
      <c r="B42" s="34" t="n">
        <v>1030.974</v>
      </c>
      <c r="C42" s="34" t="n">
        <v>1031.1167</v>
      </c>
      <c r="D42" s="35" t="n">
        <v>132000</v>
      </c>
      <c r="E42" s="36" t="n">
        <v>18836.4</v>
      </c>
      <c r="F42" s="37" t="n">
        <v>18836.4</v>
      </c>
      <c r="G42" s="37" t="n">
        <v>0</v>
      </c>
      <c r="H42" s="38" t="n">
        <v>0</v>
      </c>
      <c r="K42" s="33" t="s">
        <v>49</v>
      </c>
      <c r="L42" s="34" t="n">
        <v>1546.927</v>
      </c>
      <c r="M42" s="34" t="n">
        <v>1547.3862</v>
      </c>
      <c r="N42" s="35" t="n">
        <v>132000</v>
      </c>
      <c r="O42" s="36" t="n">
        <v>60614.4</v>
      </c>
      <c r="P42" s="37" t="n">
        <v>60627.6</v>
      </c>
      <c r="Q42" s="37" t="n">
        <v>-13.2</v>
      </c>
      <c r="R42" s="38" t="n">
        <v>-0.02</v>
      </c>
    </row>
    <row r="43" customFormat="false" ht="15.75" hidden="false" customHeight="false" outlineLevel="0" collapsed="false">
      <c r="A43" s="33" t="s">
        <v>50</v>
      </c>
      <c r="B43" s="34" t="n">
        <v>46.139</v>
      </c>
      <c r="C43" s="34" t="n">
        <v>46.139</v>
      </c>
      <c r="D43" s="35" t="n">
        <v>132000</v>
      </c>
      <c r="E43" s="36" t="n">
        <v>0</v>
      </c>
      <c r="F43" s="37" t="n">
        <v>0</v>
      </c>
      <c r="G43" s="37" t="n">
        <v>0</v>
      </c>
      <c r="H43" s="38"/>
      <c r="K43" s="33" t="s">
        <v>50</v>
      </c>
      <c r="L43" s="34" t="n">
        <v>252.1505</v>
      </c>
      <c r="M43" s="34" t="n">
        <v>252.2181</v>
      </c>
      <c r="N43" s="35" t="n">
        <v>132000</v>
      </c>
      <c r="O43" s="36" t="n">
        <v>8923.2</v>
      </c>
      <c r="P43" s="37" t="n">
        <v>8923.2</v>
      </c>
      <c r="Q43" s="37" t="n">
        <v>0</v>
      </c>
      <c r="R43" s="38" t="n">
        <v>0</v>
      </c>
    </row>
    <row r="44" customFormat="false" ht="15.75" hidden="false" customHeight="false" outlineLevel="0" collapsed="false">
      <c r="A44" s="33" t="s">
        <v>51</v>
      </c>
      <c r="B44" s="34" t="n">
        <v>1679.0997</v>
      </c>
      <c r="C44" s="34" t="n">
        <v>1680.6378</v>
      </c>
      <c r="D44" s="35" t="n">
        <v>132000</v>
      </c>
      <c r="E44" s="36" t="n">
        <v>203029.2</v>
      </c>
      <c r="F44" s="37" t="n">
        <v>203042.4</v>
      </c>
      <c r="G44" s="37" t="n">
        <v>-13.2</v>
      </c>
      <c r="H44" s="38" t="n">
        <v>-0.01</v>
      </c>
      <c r="K44" s="33" t="s">
        <v>51</v>
      </c>
      <c r="L44" s="34" t="n">
        <v>591.4364</v>
      </c>
      <c r="M44" s="34" t="n">
        <v>591.9134</v>
      </c>
      <c r="N44" s="35" t="n">
        <v>132000</v>
      </c>
      <c r="O44" s="36" t="n">
        <v>62964</v>
      </c>
      <c r="P44" s="37" t="n">
        <v>62964</v>
      </c>
      <c r="Q44" s="37" t="n">
        <v>0</v>
      </c>
      <c r="R44" s="38" t="n">
        <v>0</v>
      </c>
    </row>
    <row r="45" customFormat="false" ht="15.75" hidden="false" customHeight="false" outlineLevel="0" collapsed="false">
      <c r="A45" s="33" t="s">
        <v>52</v>
      </c>
      <c r="B45" s="34" t="n">
        <v>956.1666</v>
      </c>
      <c r="C45" s="34" t="n">
        <v>956.5056</v>
      </c>
      <c r="D45" s="35" t="n">
        <v>132000</v>
      </c>
      <c r="E45" s="36" t="n">
        <v>44748</v>
      </c>
      <c r="F45" s="37" t="n">
        <v>44748</v>
      </c>
      <c r="G45" s="37" t="n">
        <v>0</v>
      </c>
      <c r="H45" s="38" t="n">
        <v>0</v>
      </c>
      <c r="K45" s="33" t="s">
        <v>52</v>
      </c>
      <c r="L45" s="34" t="n">
        <v>1081.8442</v>
      </c>
      <c r="M45" s="34" t="n">
        <v>1082.3012</v>
      </c>
      <c r="N45" s="35" t="n">
        <v>132000</v>
      </c>
      <c r="O45" s="36" t="n">
        <v>60324</v>
      </c>
      <c r="P45" s="37" t="n">
        <v>60324</v>
      </c>
      <c r="Q45" s="37" t="n">
        <v>0</v>
      </c>
      <c r="R45" s="38" t="n">
        <v>0</v>
      </c>
    </row>
    <row r="46" customFormat="false" ht="15.75" hidden="false" customHeight="false" outlineLevel="0" collapsed="false">
      <c r="A46" s="33" t="s">
        <v>53</v>
      </c>
      <c r="B46" s="34" t="n">
        <v>1819.9623</v>
      </c>
      <c r="C46" s="34" t="n">
        <v>1820.2592</v>
      </c>
      <c r="D46" s="35" t="n">
        <v>132000</v>
      </c>
      <c r="E46" s="36" t="n">
        <v>39190.8</v>
      </c>
      <c r="F46" s="37" t="n">
        <v>39190.8</v>
      </c>
      <c r="G46" s="37" t="n">
        <v>0</v>
      </c>
      <c r="H46" s="38" t="n">
        <v>0</v>
      </c>
      <c r="K46" s="33" t="s">
        <v>53</v>
      </c>
      <c r="L46" s="34" t="n">
        <v>409.1693</v>
      </c>
      <c r="M46" s="34" t="n">
        <v>409.1803</v>
      </c>
      <c r="N46" s="35" t="n">
        <v>132000</v>
      </c>
      <c r="O46" s="36" t="n">
        <v>1452</v>
      </c>
      <c r="P46" s="37" t="n">
        <v>1452</v>
      </c>
      <c r="Q46" s="37" t="n">
        <v>0</v>
      </c>
      <c r="R46" s="38" t="n">
        <v>0</v>
      </c>
    </row>
    <row r="47" customFormat="false" ht="15.75" hidden="false" customHeight="false" outlineLevel="0" collapsed="false">
      <c r="A47" s="33" t="s">
        <v>54</v>
      </c>
      <c r="B47" s="34" t="n">
        <v>1.0202</v>
      </c>
      <c r="C47" s="34" t="n">
        <v>1.0202</v>
      </c>
      <c r="D47" s="35" t="n">
        <v>21000</v>
      </c>
      <c r="E47" s="36" t="n">
        <v>0</v>
      </c>
      <c r="F47" s="37" t="n">
        <v>0</v>
      </c>
      <c r="G47" s="37" t="n">
        <v>0</v>
      </c>
      <c r="H47" s="38"/>
      <c r="K47" s="33" t="s">
        <v>54</v>
      </c>
      <c r="L47" s="34" t="n">
        <v>24.2231</v>
      </c>
      <c r="M47" s="34" t="n">
        <v>24.2434</v>
      </c>
      <c r="N47" s="35" t="n">
        <v>21000</v>
      </c>
      <c r="O47" s="36" t="n">
        <v>426.3</v>
      </c>
      <c r="P47" s="37" t="n">
        <v>426.3</v>
      </c>
      <c r="Q47" s="37" t="n">
        <v>0</v>
      </c>
      <c r="R47" s="38" t="n">
        <v>0</v>
      </c>
    </row>
    <row r="48" customFormat="false" ht="15.75" hidden="false" customHeight="false" outlineLevel="0" collapsed="false">
      <c r="A48" s="33" t="s">
        <v>55</v>
      </c>
      <c r="B48" s="34" t="n">
        <v>1203.3852</v>
      </c>
      <c r="C48" s="34" t="n">
        <v>1203.9482</v>
      </c>
      <c r="D48" s="35" t="n">
        <v>21000</v>
      </c>
      <c r="E48" s="36" t="n">
        <v>11823</v>
      </c>
      <c r="F48" s="37" t="n">
        <v>11820.9</v>
      </c>
      <c r="G48" s="37" t="n">
        <v>2.1</v>
      </c>
      <c r="H48" s="38" t="n">
        <v>0.02</v>
      </c>
      <c r="K48" s="33" t="s">
        <v>55</v>
      </c>
      <c r="L48" s="34" t="n">
        <v>304.8371</v>
      </c>
      <c r="M48" s="34" t="n">
        <v>304.8991</v>
      </c>
      <c r="N48" s="35" t="n">
        <v>21000</v>
      </c>
      <c r="O48" s="36" t="n">
        <v>1302</v>
      </c>
      <c r="P48" s="37" t="n">
        <v>1302</v>
      </c>
      <c r="Q48" s="37" t="n">
        <v>0</v>
      </c>
      <c r="R48" s="38" t="n">
        <v>0</v>
      </c>
    </row>
    <row r="49" customFormat="false" ht="15.75" hidden="false" customHeight="false" outlineLevel="0" collapsed="false">
      <c r="A49" s="33" t="s">
        <v>56</v>
      </c>
      <c r="B49" s="34" t="n">
        <v>567.5551</v>
      </c>
      <c r="C49" s="34" t="n">
        <v>567.5551</v>
      </c>
      <c r="D49" s="35" t="n">
        <v>21000</v>
      </c>
      <c r="E49" s="36" t="n">
        <v>0</v>
      </c>
      <c r="F49" s="37" t="n">
        <v>0</v>
      </c>
      <c r="G49" s="37" t="n">
        <v>0</v>
      </c>
      <c r="H49" s="38"/>
      <c r="K49" s="33" t="s">
        <v>56</v>
      </c>
      <c r="L49" s="34" t="n">
        <v>763.8997</v>
      </c>
      <c r="M49" s="34" t="n">
        <v>764.0908</v>
      </c>
      <c r="N49" s="35" t="n">
        <v>21000</v>
      </c>
      <c r="O49" s="36" t="n">
        <v>4013.1</v>
      </c>
      <c r="P49" s="37" t="n">
        <v>4011</v>
      </c>
      <c r="Q49" s="37" t="n">
        <v>2.1</v>
      </c>
      <c r="R49" s="38" t="n">
        <v>0.05</v>
      </c>
    </row>
    <row r="50" customFormat="false" ht="15.75" hidden="false" customHeight="false" outlineLevel="0" collapsed="false">
      <c r="A50" s="33" t="s">
        <v>57</v>
      </c>
      <c r="B50" s="34" t="n">
        <v>162.6301</v>
      </c>
      <c r="C50" s="34" t="n">
        <v>162.6361</v>
      </c>
      <c r="D50" s="35" t="n">
        <v>21000</v>
      </c>
      <c r="E50" s="36" t="n">
        <v>126</v>
      </c>
      <c r="F50" s="37" t="n">
        <v>126</v>
      </c>
      <c r="G50" s="37" t="n">
        <v>0</v>
      </c>
      <c r="H50" s="38" t="n">
        <v>0</v>
      </c>
      <c r="K50" s="33" t="s">
        <v>57</v>
      </c>
      <c r="L50" s="34" t="n">
        <v>30.4575</v>
      </c>
      <c r="M50" s="34" t="n">
        <v>30.4575</v>
      </c>
      <c r="N50" s="35" t="n">
        <v>21000</v>
      </c>
      <c r="O50" s="36" t="n">
        <v>0</v>
      </c>
      <c r="P50" s="37" t="n">
        <v>0</v>
      </c>
      <c r="Q50" s="37" t="n">
        <v>0</v>
      </c>
      <c r="R50" s="38"/>
    </row>
    <row r="51" customFormat="false" ht="15.75" hidden="false" customHeight="false" outlineLevel="0" collapsed="false">
      <c r="A51" s="33" t="s">
        <v>58</v>
      </c>
      <c r="B51" s="34" t="n">
        <v>2133.6291</v>
      </c>
      <c r="C51" s="34" t="n">
        <v>2134.4798</v>
      </c>
      <c r="D51" s="35" t="n">
        <v>14000</v>
      </c>
      <c r="E51" s="36" t="n">
        <v>11909.8</v>
      </c>
      <c r="F51" s="37" t="n">
        <v>11909.8</v>
      </c>
      <c r="G51" s="37" t="n">
        <v>0</v>
      </c>
      <c r="H51" s="38" t="n">
        <v>0</v>
      </c>
      <c r="K51" s="33" t="s">
        <v>58</v>
      </c>
      <c r="L51" s="34" t="n">
        <v>1229.5849</v>
      </c>
      <c r="M51" s="34" t="n">
        <v>1229.9551</v>
      </c>
      <c r="N51" s="35" t="n">
        <v>14000</v>
      </c>
      <c r="O51" s="36" t="n">
        <v>5182.8</v>
      </c>
      <c r="P51" s="37" t="n">
        <v>5182.8</v>
      </c>
      <c r="Q51" s="37" t="n">
        <v>0</v>
      </c>
      <c r="R51" s="38" t="n">
        <v>0</v>
      </c>
    </row>
    <row r="52" customFormat="false" ht="15.75" hidden="false" customHeight="false" outlineLevel="0" collapsed="false">
      <c r="A52" s="33" t="s">
        <v>59</v>
      </c>
      <c r="B52" s="34" t="n">
        <v>0.0392</v>
      </c>
      <c r="C52" s="34" t="n">
        <v>0.0392</v>
      </c>
      <c r="D52" s="35" t="n">
        <v>14000</v>
      </c>
      <c r="E52" s="36" t="n">
        <v>0</v>
      </c>
      <c r="F52" s="37" t="n">
        <v>0</v>
      </c>
      <c r="G52" s="37" t="n">
        <v>0</v>
      </c>
      <c r="H52" s="38"/>
      <c r="K52" s="33" t="s">
        <v>59</v>
      </c>
      <c r="L52" s="34" t="n">
        <v>0.5116</v>
      </c>
      <c r="M52" s="34" t="n">
        <v>0.5116</v>
      </c>
      <c r="N52" s="35" t="n">
        <v>14000</v>
      </c>
      <c r="O52" s="36" t="n">
        <v>0</v>
      </c>
      <c r="P52" s="37" t="n">
        <v>0</v>
      </c>
      <c r="Q52" s="37" t="n">
        <v>0</v>
      </c>
      <c r="R52" s="38"/>
    </row>
    <row r="53" customFormat="false" ht="15.75" hidden="false" customHeight="false" outlineLevel="0" collapsed="false">
      <c r="A53" s="33" t="s">
        <v>60</v>
      </c>
      <c r="B53" s="34" t="n">
        <v>49.528</v>
      </c>
      <c r="C53" s="34" t="n">
        <v>49.528</v>
      </c>
      <c r="D53" s="35" t="n">
        <v>7000</v>
      </c>
      <c r="E53" s="36" t="n">
        <v>0</v>
      </c>
      <c r="F53" s="37" t="n">
        <v>0</v>
      </c>
      <c r="G53" s="37" t="n">
        <v>0</v>
      </c>
      <c r="H53" s="38"/>
      <c r="K53" s="33" t="s">
        <v>60</v>
      </c>
      <c r="L53" s="34" t="n">
        <v>21.8109</v>
      </c>
      <c r="M53" s="34" t="n">
        <v>21.8109</v>
      </c>
      <c r="N53" s="35" t="n">
        <v>7000</v>
      </c>
      <c r="O53" s="36" t="n">
        <v>0</v>
      </c>
      <c r="P53" s="37" t="n">
        <v>0</v>
      </c>
      <c r="Q53" s="37" t="n">
        <v>0</v>
      </c>
      <c r="R53" s="38"/>
    </row>
    <row r="54" customFormat="false" ht="15.75" hidden="false" customHeight="false" outlineLevel="0" collapsed="false">
      <c r="A54" s="33" t="s">
        <v>61</v>
      </c>
      <c r="B54" s="34" t="n">
        <v>351.5067</v>
      </c>
      <c r="C54" s="34" t="n">
        <v>351.5208</v>
      </c>
      <c r="D54" s="35" t="n">
        <v>7000</v>
      </c>
      <c r="E54" s="36" t="n">
        <v>98.7</v>
      </c>
      <c r="F54" s="37" t="n">
        <v>98.7</v>
      </c>
      <c r="G54" s="37" t="n">
        <v>0</v>
      </c>
      <c r="H54" s="38" t="n">
        <v>0</v>
      </c>
      <c r="K54" s="33" t="s">
        <v>61</v>
      </c>
      <c r="L54" s="34" t="n">
        <v>1563.4395</v>
      </c>
      <c r="M54" s="34" t="n">
        <v>1564.0158</v>
      </c>
      <c r="N54" s="35" t="n">
        <v>7000</v>
      </c>
      <c r="O54" s="36" t="n">
        <v>4034.1</v>
      </c>
      <c r="P54" s="37" t="n">
        <v>4034.1</v>
      </c>
      <c r="Q54" s="37" t="n">
        <v>0</v>
      </c>
      <c r="R54" s="38" t="n">
        <v>0</v>
      </c>
    </row>
    <row r="55" customFormat="false" ht="15.75" hidden="false" customHeight="false" outlineLevel="0" collapsed="false">
      <c r="A55" s="33" t="s">
        <v>62</v>
      </c>
      <c r="B55" s="34" t="n">
        <v>181.4959</v>
      </c>
      <c r="C55" s="34" t="n">
        <v>181.5143</v>
      </c>
      <c r="D55" s="35" t="n">
        <v>7000</v>
      </c>
      <c r="E55" s="36" t="n">
        <v>128.8</v>
      </c>
      <c r="F55" s="37" t="n">
        <v>128.8</v>
      </c>
      <c r="G55" s="37" t="n">
        <v>0</v>
      </c>
      <c r="H55" s="38" t="n">
        <v>0</v>
      </c>
      <c r="K55" s="33" t="s">
        <v>62</v>
      </c>
      <c r="L55" s="34" t="n">
        <v>60.9448</v>
      </c>
      <c r="M55" s="34" t="n">
        <v>60.9448</v>
      </c>
      <c r="N55" s="35" t="n">
        <v>7000</v>
      </c>
      <c r="O55" s="36" t="n">
        <v>0</v>
      </c>
      <c r="P55" s="37" t="n">
        <v>0</v>
      </c>
      <c r="Q55" s="37" t="n">
        <v>0</v>
      </c>
      <c r="R55" s="38"/>
    </row>
    <row r="56" customFormat="false" ht="16.5" hidden="false" customHeight="false" outlineLevel="0" collapsed="false">
      <c r="A56" s="39" t="s">
        <v>63</v>
      </c>
      <c r="B56" s="40" t="n">
        <v>1593.2769</v>
      </c>
      <c r="C56" s="40" t="n">
        <v>1593.2769</v>
      </c>
      <c r="D56" s="41" t="n">
        <v>7000</v>
      </c>
      <c r="E56" s="42" t="n">
        <v>0</v>
      </c>
      <c r="F56" s="43" t="n">
        <v>0</v>
      </c>
      <c r="G56" s="43" t="n">
        <v>0</v>
      </c>
      <c r="H56" s="44"/>
      <c r="K56" s="39" t="s">
        <v>63</v>
      </c>
      <c r="L56" s="40" t="n">
        <v>2300.5063</v>
      </c>
      <c r="M56" s="40" t="n">
        <v>2301.0789</v>
      </c>
      <c r="N56" s="41" t="n">
        <v>7000</v>
      </c>
      <c r="O56" s="42" t="n">
        <v>4008.2</v>
      </c>
      <c r="P56" s="43" t="n">
        <v>4008.2</v>
      </c>
      <c r="Q56" s="43" t="n">
        <v>0</v>
      </c>
      <c r="R56" s="44" t="n">
        <v>0</v>
      </c>
    </row>
    <row r="57" customFormat="false" ht="15.75" hidden="false" customHeight="false" outlineLevel="0" collapsed="false">
      <c r="E57" s="45" t="n">
        <f aca="false">SUM(E9:E56)</f>
        <v>742400.62</v>
      </c>
      <c r="F57" s="46" t="n">
        <f aca="false">SUM(F9:F56)</f>
        <v>730088.524</v>
      </c>
      <c r="G57" s="46" t="n">
        <f aca="false">SUM(G9:G56)</f>
        <v>12312.096</v>
      </c>
      <c r="K57" s="1"/>
      <c r="L57" s="2"/>
      <c r="M57" s="2"/>
      <c r="N57" s="3"/>
      <c r="O57" s="45" t="n">
        <f aca="false">SUM(O9:O56)</f>
        <v>415919.05</v>
      </c>
      <c r="P57" s="46" t="n">
        <f aca="false">SUM(P9:P56)</f>
        <v>415918.64</v>
      </c>
      <c r="Q57" s="46" t="n">
        <f aca="false">SUM(Q9:Q56)</f>
        <v>0.41</v>
      </c>
      <c r="R57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9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Тарнога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5" t="s">
        <v>5</v>
      </c>
    </row>
    <row r="6" customFormat="false" ht="64.5" hidden="false" customHeight="false" outlineLevel="0" collapsed="false">
      <c r="A6" s="56" t="s">
        <v>64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7" t="s">
        <v>34</v>
      </c>
      <c r="U6" s="57" t="s">
        <v>35</v>
      </c>
      <c r="V6" s="57" t="s">
        <v>36</v>
      </c>
      <c r="W6" s="57" t="s">
        <v>37</v>
      </c>
      <c r="X6" s="57" t="s">
        <v>38</v>
      </c>
      <c r="Y6" s="57" t="s">
        <v>39</v>
      </c>
      <c r="Z6" s="57" t="s">
        <v>40</v>
      </c>
      <c r="AA6" s="57" t="s">
        <v>41</v>
      </c>
      <c r="AB6" s="57" t="s">
        <v>42</v>
      </c>
      <c r="AC6" s="57" t="s">
        <v>43</v>
      </c>
      <c r="AD6" s="57" t="s">
        <v>44</v>
      </c>
      <c r="AE6" s="57" t="s">
        <v>45</v>
      </c>
      <c r="AF6" s="57" t="s">
        <v>46</v>
      </c>
      <c r="AG6" s="57" t="s">
        <v>47</v>
      </c>
      <c r="AH6" s="57" t="s">
        <v>48</v>
      </c>
      <c r="AI6" s="57" t="s">
        <v>49</v>
      </c>
      <c r="AJ6" s="57" t="s">
        <v>50</v>
      </c>
      <c r="AK6" s="57" t="s">
        <v>51</v>
      </c>
      <c r="AL6" s="57" t="s">
        <v>52</v>
      </c>
      <c r="AM6" s="57" t="s">
        <v>53</v>
      </c>
      <c r="AN6" s="57" t="s">
        <v>54</v>
      </c>
      <c r="AO6" s="57" t="s">
        <v>55</v>
      </c>
      <c r="AP6" s="57" t="s">
        <v>56</v>
      </c>
      <c r="AQ6" s="57" t="s">
        <v>57</v>
      </c>
      <c r="AR6" s="57" t="s">
        <v>58</v>
      </c>
      <c r="AS6" s="57" t="s">
        <v>59</v>
      </c>
      <c r="AT6" s="57" t="s">
        <v>60</v>
      </c>
      <c r="AU6" s="57" t="s">
        <v>61</v>
      </c>
      <c r="AV6" s="57" t="s">
        <v>62</v>
      </c>
      <c r="AW6" s="58" t="s">
        <v>63</v>
      </c>
    </row>
    <row r="7" customFormat="false" ht="12.75" hidden="false" customHeight="false" outlineLevel="0" collapsed="false">
      <c r="A7" s="59" t="s">
        <v>65</v>
      </c>
      <c r="B7" s="60" t="n">
        <v>26.544</v>
      </c>
      <c r="C7" s="60" t="n">
        <v>31.416</v>
      </c>
      <c r="D7" s="60" t="n">
        <v>1452</v>
      </c>
      <c r="E7" s="60" t="n">
        <v>0</v>
      </c>
      <c r="F7" s="60" t="n">
        <v>1260</v>
      </c>
      <c r="G7" s="60" t="n">
        <v>0</v>
      </c>
      <c r="H7" s="60" t="n">
        <v>27.18</v>
      </c>
      <c r="I7" s="60" t="n">
        <v>32.1</v>
      </c>
      <c r="J7" s="60" t="n">
        <v>59.2</v>
      </c>
      <c r="K7" s="60" t="n">
        <v>654</v>
      </c>
      <c r="L7" s="60" t="n">
        <v>27.9</v>
      </c>
      <c r="M7" s="60" t="n">
        <v>41.1</v>
      </c>
      <c r="N7" s="60" t="n">
        <v>29</v>
      </c>
      <c r="O7" s="60" t="n">
        <v>142.2</v>
      </c>
      <c r="P7" s="60" t="n">
        <v>0</v>
      </c>
      <c r="Q7" s="60" t="n">
        <v>5.5</v>
      </c>
      <c r="R7" s="60" t="n">
        <v>4.6</v>
      </c>
      <c r="S7" s="60" t="n">
        <v>99.75</v>
      </c>
      <c r="T7" s="60" t="n">
        <v>327.4</v>
      </c>
      <c r="U7" s="60" t="n">
        <v>204.9</v>
      </c>
      <c r="V7" s="60" t="n">
        <v>37.6</v>
      </c>
      <c r="W7" s="60" t="n">
        <v>76.35</v>
      </c>
      <c r="X7" s="60" t="n">
        <v>101</v>
      </c>
      <c r="Y7" s="60" t="n">
        <v>38.8</v>
      </c>
      <c r="Z7" s="60" t="n">
        <v>647.2</v>
      </c>
      <c r="AA7" s="60" t="n">
        <v>162.9</v>
      </c>
      <c r="AB7" s="60" t="n">
        <v>0</v>
      </c>
      <c r="AC7" s="60" t="n">
        <v>0</v>
      </c>
      <c r="AD7" s="60" t="n">
        <v>1821.6</v>
      </c>
      <c r="AE7" s="60" t="n">
        <v>0</v>
      </c>
      <c r="AF7" s="60" t="n">
        <v>1280.4</v>
      </c>
      <c r="AG7" s="60" t="n">
        <v>0</v>
      </c>
      <c r="AH7" s="60" t="n">
        <v>14863.2</v>
      </c>
      <c r="AI7" s="60" t="n">
        <v>0</v>
      </c>
      <c r="AJ7" s="60" t="n">
        <v>0</v>
      </c>
      <c r="AK7" s="60" t="n">
        <v>12117.6</v>
      </c>
      <c r="AL7" s="60" t="n">
        <v>0</v>
      </c>
      <c r="AM7" s="60" t="n">
        <v>5821.2</v>
      </c>
      <c r="AN7" s="60" t="n">
        <v>0</v>
      </c>
      <c r="AO7" s="60" t="n">
        <v>357</v>
      </c>
      <c r="AP7" s="60" t="n">
        <v>0</v>
      </c>
      <c r="AQ7" s="60" t="n">
        <v>6.3</v>
      </c>
      <c r="AR7" s="60" t="n">
        <v>361.2</v>
      </c>
      <c r="AS7" s="60" t="n">
        <v>0</v>
      </c>
      <c r="AT7" s="60" t="n">
        <v>0</v>
      </c>
      <c r="AU7" s="60" t="n">
        <v>4.2</v>
      </c>
      <c r="AV7" s="60" t="n">
        <v>5.6</v>
      </c>
      <c r="AW7" s="61" t="n">
        <v>0</v>
      </c>
    </row>
    <row r="8" customFormat="false" ht="12.75" hidden="false" customHeight="false" outlineLevel="0" collapsed="false">
      <c r="A8" s="62" t="s">
        <v>66</v>
      </c>
      <c r="B8" s="63" t="n">
        <v>26.208</v>
      </c>
      <c r="C8" s="63" t="n">
        <v>31.2</v>
      </c>
      <c r="D8" s="63" t="n">
        <v>1502</v>
      </c>
      <c r="E8" s="63" t="n">
        <v>0</v>
      </c>
      <c r="F8" s="63" t="n">
        <v>1194</v>
      </c>
      <c r="G8" s="63" t="n">
        <v>0</v>
      </c>
      <c r="H8" s="63" t="n">
        <v>26.82</v>
      </c>
      <c r="I8" s="63" t="n">
        <v>31.86</v>
      </c>
      <c r="J8" s="63" t="n">
        <v>62.4</v>
      </c>
      <c r="K8" s="63" t="n">
        <v>629.2</v>
      </c>
      <c r="L8" s="63" t="n">
        <v>26.6</v>
      </c>
      <c r="M8" s="63" t="n">
        <v>39.8</v>
      </c>
      <c r="N8" s="63" t="n">
        <v>27.1</v>
      </c>
      <c r="O8" s="63" t="n">
        <v>141.2</v>
      </c>
      <c r="P8" s="63" t="n">
        <v>0</v>
      </c>
      <c r="Q8" s="63" t="n">
        <v>5.2</v>
      </c>
      <c r="R8" s="63" t="n">
        <v>4.4</v>
      </c>
      <c r="S8" s="63" t="n">
        <v>96.45</v>
      </c>
      <c r="T8" s="63" t="n">
        <v>299.6</v>
      </c>
      <c r="U8" s="63" t="n">
        <v>318.3</v>
      </c>
      <c r="V8" s="63" t="n">
        <v>15.3</v>
      </c>
      <c r="W8" s="63" t="n">
        <v>54.3</v>
      </c>
      <c r="X8" s="63" t="n">
        <v>99.6</v>
      </c>
      <c r="Y8" s="63" t="n">
        <v>36.6</v>
      </c>
      <c r="Z8" s="63" t="n">
        <v>632</v>
      </c>
      <c r="AA8" s="63" t="n">
        <v>158.1</v>
      </c>
      <c r="AB8" s="63" t="n">
        <v>0</v>
      </c>
      <c r="AC8" s="63" t="n">
        <v>0</v>
      </c>
      <c r="AD8" s="63" t="n">
        <v>1874.4</v>
      </c>
      <c r="AE8" s="63" t="n">
        <v>0</v>
      </c>
      <c r="AF8" s="63" t="n">
        <v>1214.4</v>
      </c>
      <c r="AG8" s="63" t="n">
        <v>0</v>
      </c>
      <c r="AH8" s="63" t="n">
        <v>14770.8</v>
      </c>
      <c r="AI8" s="63" t="n">
        <v>0</v>
      </c>
      <c r="AJ8" s="63" t="n">
        <v>0</v>
      </c>
      <c r="AK8" s="63" t="n">
        <v>11312.4</v>
      </c>
      <c r="AL8" s="63" t="n">
        <v>0</v>
      </c>
      <c r="AM8" s="63" t="n">
        <v>6520.8</v>
      </c>
      <c r="AN8" s="63" t="n">
        <v>0</v>
      </c>
      <c r="AO8" s="63" t="n">
        <v>348.6</v>
      </c>
      <c r="AP8" s="63" t="n">
        <v>0</v>
      </c>
      <c r="AQ8" s="63" t="n">
        <v>6.3</v>
      </c>
      <c r="AR8" s="63" t="n">
        <v>352.8</v>
      </c>
      <c r="AS8" s="63" t="n">
        <v>0</v>
      </c>
      <c r="AT8" s="63" t="n">
        <v>0</v>
      </c>
      <c r="AU8" s="63" t="n">
        <v>4.2</v>
      </c>
      <c r="AV8" s="63" t="n">
        <v>5.6</v>
      </c>
      <c r="AW8" s="64" t="n">
        <v>0</v>
      </c>
    </row>
    <row r="9" customFormat="false" ht="12.75" hidden="false" customHeight="false" outlineLevel="0" collapsed="false">
      <c r="A9" s="62" t="s">
        <v>67</v>
      </c>
      <c r="B9" s="63" t="n">
        <v>25.968</v>
      </c>
      <c r="C9" s="63" t="n">
        <v>31.056</v>
      </c>
      <c r="D9" s="63" t="n">
        <v>1474</v>
      </c>
      <c r="E9" s="63" t="n">
        <v>0</v>
      </c>
      <c r="F9" s="63" t="n">
        <v>1188</v>
      </c>
      <c r="G9" s="63" t="n">
        <v>0</v>
      </c>
      <c r="H9" s="63" t="n">
        <v>26.58</v>
      </c>
      <c r="I9" s="63" t="n">
        <v>31.68</v>
      </c>
      <c r="J9" s="63" t="n">
        <v>62.4</v>
      </c>
      <c r="K9" s="63" t="n">
        <v>596.8</v>
      </c>
      <c r="L9" s="63" t="n">
        <v>26.4</v>
      </c>
      <c r="M9" s="63" t="n">
        <v>39.8</v>
      </c>
      <c r="N9" s="63" t="n">
        <v>32.8</v>
      </c>
      <c r="O9" s="63" t="n">
        <v>139.6</v>
      </c>
      <c r="P9" s="63" t="n">
        <v>0</v>
      </c>
      <c r="Q9" s="63" t="n">
        <v>4.6</v>
      </c>
      <c r="R9" s="63" t="n">
        <v>4.5</v>
      </c>
      <c r="S9" s="63" t="n">
        <v>96</v>
      </c>
      <c r="T9" s="63" t="n">
        <v>301.5</v>
      </c>
      <c r="U9" s="63" t="n">
        <v>313.8</v>
      </c>
      <c r="V9" s="63" t="n">
        <v>15.5</v>
      </c>
      <c r="W9" s="63" t="n">
        <v>54.6</v>
      </c>
      <c r="X9" s="63" t="n">
        <v>97.7</v>
      </c>
      <c r="Y9" s="63" t="n">
        <v>38</v>
      </c>
      <c r="Z9" s="63" t="n">
        <v>628</v>
      </c>
      <c r="AA9" s="63" t="n">
        <v>157.65</v>
      </c>
      <c r="AB9" s="63" t="n">
        <v>0</v>
      </c>
      <c r="AC9" s="63" t="n">
        <v>0</v>
      </c>
      <c r="AD9" s="63" t="n">
        <v>1834.8</v>
      </c>
      <c r="AE9" s="63" t="n">
        <v>0</v>
      </c>
      <c r="AF9" s="63" t="n">
        <v>1201.2</v>
      </c>
      <c r="AG9" s="63" t="n">
        <v>0</v>
      </c>
      <c r="AH9" s="63" t="n">
        <v>15760.8</v>
      </c>
      <c r="AI9" s="63" t="n">
        <v>0</v>
      </c>
      <c r="AJ9" s="63" t="n">
        <v>0</v>
      </c>
      <c r="AK9" s="63" t="n">
        <v>11893.2</v>
      </c>
      <c r="AL9" s="63" t="n">
        <v>0</v>
      </c>
      <c r="AM9" s="63" t="n">
        <v>6890.4</v>
      </c>
      <c r="AN9" s="63" t="n">
        <v>0</v>
      </c>
      <c r="AO9" s="63" t="n">
        <v>340.2</v>
      </c>
      <c r="AP9" s="63" t="n">
        <v>0</v>
      </c>
      <c r="AQ9" s="63" t="n">
        <v>4.2</v>
      </c>
      <c r="AR9" s="63" t="n">
        <v>344.4</v>
      </c>
      <c r="AS9" s="63" t="n">
        <v>0</v>
      </c>
      <c r="AT9" s="63" t="n">
        <v>0</v>
      </c>
      <c r="AU9" s="63" t="n">
        <v>4.2</v>
      </c>
      <c r="AV9" s="63" t="n">
        <v>4.9</v>
      </c>
      <c r="AW9" s="64" t="n">
        <v>0</v>
      </c>
    </row>
    <row r="10" customFormat="false" ht="12.75" hidden="false" customHeight="false" outlineLevel="0" collapsed="false">
      <c r="A10" s="62" t="s">
        <v>68</v>
      </c>
      <c r="B10" s="63" t="n">
        <v>26.328</v>
      </c>
      <c r="C10" s="63" t="n">
        <v>31.416</v>
      </c>
      <c r="D10" s="63" t="n">
        <v>1464</v>
      </c>
      <c r="E10" s="63" t="n">
        <v>0</v>
      </c>
      <c r="F10" s="63" t="n">
        <v>1194</v>
      </c>
      <c r="G10" s="63" t="n">
        <v>0</v>
      </c>
      <c r="H10" s="63" t="n">
        <v>26.88</v>
      </c>
      <c r="I10" s="63" t="n">
        <v>32.04</v>
      </c>
      <c r="J10" s="63" t="n">
        <v>58.4</v>
      </c>
      <c r="K10" s="63" t="n">
        <v>596.8</v>
      </c>
      <c r="L10" s="63" t="n">
        <v>27.1</v>
      </c>
      <c r="M10" s="63" t="n">
        <v>40.5</v>
      </c>
      <c r="N10" s="63" t="n">
        <v>28.7</v>
      </c>
      <c r="O10" s="63" t="n">
        <v>135.4</v>
      </c>
      <c r="P10" s="63" t="n">
        <v>0</v>
      </c>
      <c r="Q10" s="63" t="n">
        <v>5.3</v>
      </c>
      <c r="R10" s="63" t="n">
        <v>4.4</v>
      </c>
      <c r="S10" s="63" t="n">
        <v>93.45</v>
      </c>
      <c r="T10" s="63" t="n">
        <v>309.2</v>
      </c>
      <c r="U10" s="63" t="n">
        <v>301.8</v>
      </c>
      <c r="V10" s="63" t="n">
        <v>14.8</v>
      </c>
      <c r="W10" s="63" t="n">
        <v>54.6</v>
      </c>
      <c r="X10" s="63" t="n">
        <v>101.6</v>
      </c>
      <c r="Y10" s="63" t="n">
        <v>44.4</v>
      </c>
      <c r="Z10" s="63" t="n">
        <v>635.6</v>
      </c>
      <c r="AA10" s="63" t="n">
        <v>156.6</v>
      </c>
      <c r="AB10" s="63" t="n">
        <v>0</v>
      </c>
      <c r="AC10" s="63" t="n">
        <v>0</v>
      </c>
      <c r="AD10" s="63" t="n">
        <v>1821.6</v>
      </c>
      <c r="AE10" s="63" t="n">
        <v>0</v>
      </c>
      <c r="AF10" s="63" t="n">
        <v>1214.4</v>
      </c>
      <c r="AG10" s="63" t="n">
        <v>0</v>
      </c>
      <c r="AH10" s="63" t="n">
        <v>16262.4</v>
      </c>
      <c r="AI10" s="63" t="n">
        <v>0</v>
      </c>
      <c r="AJ10" s="63" t="n">
        <v>0</v>
      </c>
      <c r="AK10" s="63" t="n">
        <v>12315.6</v>
      </c>
      <c r="AL10" s="63" t="n">
        <v>0</v>
      </c>
      <c r="AM10" s="63" t="n">
        <v>6969.6</v>
      </c>
      <c r="AN10" s="63" t="n">
        <v>0</v>
      </c>
      <c r="AO10" s="63" t="n">
        <v>346.5</v>
      </c>
      <c r="AP10" s="63" t="n">
        <v>0</v>
      </c>
      <c r="AQ10" s="63" t="n">
        <v>6.3</v>
      </c>
      <c r="AR10" s="63" t="n">
        <v>350</v>
      </c>
      <c r="AS10" s="63" t="n">
        <v>0</v>
      </c>
      <c r="AT10" s="63" t="n">
        <v>0</v>
      </c>
      <c r="AU10" s="63" t="n">
        <v>4.2</v>
      </c>
      <c r="AV10" s="63" t="n">
        <v>5.6</v>
      </c>
      <c r="AW10" s="64" t="n">
        <v>0</v>
      </c>
    </row>
    <row r="11" customFormat="false" ht="12.75" hidden="false" customHeight="false" outlineLevel="0" collapsed="false">
      <c r="A11" s="62" t="s">
        <v>69</v>
      </c>
      <c r="B11" s="63" t="n">
        <v>26.376</v>
      </c>
      <c r="C11" s="63" t="n">
        <v>31.416</v>
      </c>
      <c r="D11" s="63" t="n">
        <v>1370</v>
      </c>
      <c r="E11" s="63" t="n">
        <v>0</v>
      </c>
      <c r="F11" s="63" t="n">
        <v>1278</v>
      </c>
      <c r="G11" s="63" t="n">
        <v>0</v>
      </c>
      <c r="H11" s="63" t="n">
        <v>27</v>
      </c>
      <c r="I11" s="63" t="n">
        <v>32.1</v>
      </c>
      <c r="J11" s="63" t="n">
        <v>58.8</v>
      </c>
      <c r="K11" s="63" t="n">
        <v>606</v>
      </c>
      <c r="L11" s="63" t="n">
        <v>27.5</v>
      </c>
      <c r="M11" s="63" t="n">
        <v>40</v>
      </c>
      <c r="N11" s="63" t="n">
        <v>27.3</v>
      </c>
      <c r="O11" s="63" t="n">
        <v>155.4</v>
      </c>
      <c r="P11" s="63" t="n">
        <v>0</v>
      </c>
      <c r="Q11" s="63" t="n">
        <v>5.5</v>
      </c>
      <c r="R11" s="63" t="n">
        <v>4.6</v>
      </c>
      <c r="S11" s="63" t="n">
        <v>93.6</v>
      </c>
      <c r="T11" s="63" t="n">
        <v>308.5</v>
      </c>
      <c r="U11" s="63" t="n">
        <v>193.5</v>
      </c>
      <c r="V11" s="63" t="n">
        <v>23.9</v>
      </c>
      <c r="W11" s="63" t="n">
        <v>72.6</v>
      </c>
      <c r="X11" s="63" t="n">
        <v>109.6</v>
      </c>
      <c r="Y11" s="63" t="n">
        <v>40.4</v>
      </c>
      <c r="Z11" s="63" t="n">
        <v>664.8</v>
      </c>
      <c r="AA11" s="63" t="n">
        <v>160.8</v>
      </c>
      <c r="AB11" s="63" t="n">
        <v>0</v>
      </c>
      <c r="AC11" s="63" t="n">
        <v>0</v>
      </c>
      <c r="AD11" s="63" t="n">
        <v>1755.6</v>
      </c>
      <c r="AE11" s="63" t="n">
        <v>0</v>
      </c>
      <c r="AF11" s="63" t="n">
        <v>1293.6</v>
      </c>
      <c r="AG11" s="63" t="n">
        <v>0</v>
      </c>
      <c r="AH11" s="63" t="n">
        <v>14797.2</v>
      </c>
      <c r="AI11" s="63" t="n">
        <v>0</v>
      </c>
      <c r="AJ11" s="63" t="n">
        <v>0</v>
      </c>
      <c r="AK11" s="63" t="n">
        <v>11919.6</v>
      </c>
      <c r="AL11" s="63" t="n">
        <v>0</v>
      </c>
      <c r="AM11" s="63" t="n">
        <v>5913.6</v>
      </c>
      <c r="AN11" s="63" t="n">
        <v>0</v>
      </c>
      <c r="AO11" s="63" t="n">
        <v>365.4</v>
      </c>
      <c r="AP11" s="63" t="n">
        <v>0</v>
      </c>
      <c r="AQ11" s="63" t="n">
        <v>4.2</v>
      </c>
      <c r="AR11" s="63" t="n">
        <v>369.6</v>
      </c>
      <c r="AS11" s="63" t="n">
        <v>0</v>
      </c>
      <c r="AT11" s="63" t="n">
        <v>0</v>
      </c>
      <c r="AU11" s="63" t="n">
        <v>4.2</v>
      </c>
      <c r="AV11" s="63" t="n">
        <v>5.6</v>
      </c>
      <c r="AW11" s="64" t="n">
        <v>0</v>
      </c>
    </row>
    <row r="12" customFormat="false" ht="12.75" hidden="false" customHeight="false" outlineLevel="0" collapsed="false">
      <c r="A12" s="62" t="s">
        <v>70</v>
      </c>
      <c r="B12" s="63" t="n">
        <v>26.88</v>
      </c>
      <c r="C12" s="63" t="n">
        <v>31.512</v>
      </c>
      <c r="D12" s="63" t="n">
        <v>1574</v>
      </c>
      <c r="E12" s="63" t="n">
        <v>0</v>
      </c>
      <c r="F12" s="63" t="n">
        <v>1488</v>
      </c>
      <c r="G12" s="63" t="n">
        <v>0</v>
      </c>
      <c r="H12" s="63" t="n">
        <v>27.48</v>
      </c>
      <c r="I12" s="63" t="n">
        <v>32.16</v>
      </c>
      <c r="J12" s="63" t="n">
        <v>61.8</v>
      </c>
      <c r="K12" s="63" t="n">
        <v>636.8</v>
      </c>
      <c r="L12" s="63" t="n">
        <v>29.4</v>
      </c>
      <c r="M12" s="63" t="n">
        <v>40.9</v>
      </c>
      <c r="N12" s="63" t="n">
        <v>24.5</v>
      </c>
      <c r="O12" s="63" t="n">
        <v>203.8</v>
      </c>
      <c r="P12" s="63" t="n">
        <v>0</v>
      </c>
      <c r="Q12" s="63" t="n">
        <v>4.2</v>
      </c>
      <c r="R12" s="63" t="n">
        <v>4.6</v>
      </c>
      <c r="S12" s="63" t="n">
        <v>95.85</v>
      </c>
      <c r="T12" s="63" t="n">
        <v>329.7</v>
      </c>
      <c r="U12" s="63" t="n">
        <v>325.5</v>
      </c>
      <c r="V12" s="63" t="n">
        <v>59.3</v>
      </c>
      <c r="W12" s="63" t="n">
        <v>93.45</v>
      </c>
      <c r="X12" s="63" t="n">
        <v>124.5</v>
      </c>
      <c r="Y12" s="63" t="n">
        <v>38.4</v>
      </c>
      <c r="Z12" s="63" t="n">
        <v>753.6</v>
      </c>
      <c r="AA12" s="63" t="n">
        <v>186.45</v>
      </c>
      <c r="AB12" s="63" t="n">
        <v>0</v>
      </c>
      <c r="AC12" s="63" t="n">
        <v>0</v>
      </c>
      <c r="AD12" s="63" t="n">
        <v>1993.2</v>
      </c>
      <c r="AE12" s="63" t="n">
        <v>0</v>
      </c>
      <c r="AF12" s="63" t="n">
        <v>1504.8</v>
      </c>
      <c r="AG12" s="63" t="n">
        <v>0</v>
      </c>
      <c r="AH12" s="63" t="n">
        <v>9187.2</v>
      </c>
      <c r="AI12" s="63" t="n">
        <v>0</v>
      </c>
      <c r="AJ12" s="63" t="n">
        <v>0</v>
      </c>
      <c r="AK12" s="63" t="n">
        <v>10454.4</v>
      </c>
      <c r="AL12" s="63" t="n">
        <v>26.4</v>
      </c>
      <c r="AM12" s="63" t="n">
        <v>2230.8</v>
      </c>
      <c r="AN12" s="63" t="n">
        <v>0</v>
      </c>
      <c r="AO12" s="63" t="n">
        <v>401.1</v>
      </c>
      <c r="AP12" s="63" t="n">
        <v>0</v>
      </c>
      <c r="AQ12" s="63" t="n">
        <v>4.2</v>
      </c>
      <c r="AR12" s="63" t="n">
        <v>404.6</v>
      </c>
      <c r="AS12" s="63" t="n">
        <v>0</v>
      </c>
      <c r="AT12" s="63" t="n">
        <v>0</v>
      </c>
      <c r="AU12" s="63" t="n">
        <v>4.2</v>
      </c>
      <c r="AV12" s="63" t="n">
        <v>4.9</v>
      </c>
      <c r="AW12" s="64" t="n">
        <v>0</v>
      </c>
    </row>
    <row r="13" customFormat="false" ht="12.75" hidden="false" customHeight="false" outlineLevel="0" collapsed="false">
      <c r="A13" s="62" t="s">
        <v>71</v>
      </c>
      <c r="B13" s="63" t="n">
        <v>26.736</v>
      </c>
      <c r="C13" s="63" t="n">
        <v>32.112</v>
      </c>
      <c r="D13" s="63" t="n">
        <v>1792</v>
      </c>
      <c r="E13" s="63" t="n">
        <v>0</v>
      </c>
      <c r="F13" s="63" t="n">
        <v>1796</v>
      </c>
      <c r="G13" s="63" t="n">
        <v>0</v>
      </c>
      <c r="H13" s="63" t="n">
        <v>27.36</v>
      </c>
      <c r="I13" s="63" t="n">
        <v>32.76</v>
      </c>
      <c r="J13" s="63" t="n">
        <v>61.8</v>
      </c>
      <c r="K13" s="63" t="n">
        <v>768.8</v>
      </c>
      <c r="L13" s="63" t="n">
        <v>34.7</v>
      </c>
      <c r="M13" s="63" t="n">
        <v>48.6</v>
      </c>
      <c r="N13" s="63" t="n">
        <v>38.7</v>
      </c>
      <c r="O13" s="63" t="n">
        <v>247.2</v>
      </c>
      <c r="P13" s="63" t="n">
        <v>0</v>
      </c>
      <c r="Q13" s="63" t="n">
        <v>5.4</v>
      </c>
      <c r="R13" s="63" t="n">
        <v>4.7</v>
      </c>
      <c r="S13" s="63" t="n">
        <v>123.9</v>
      </c>
      <c r="T13" s="63" t="n">
        <v>370.6</v>
      </c>
      <c r="U13" s="63" t="n">
        <v>324.6</v>
      </c>
      <c r="V13" s="63" t="n">
        <v>99.1</v>
      </c>
      <c r="W13" s="63" t="n">
        <v>140.85</v>
      </c>
      <c r="X13" s="63" t="n">
        <v>143.2</v>
      </c>
      <c r="Y13" s="63" t="n">
        <v>43.4</v>
      </c>
      <c r="Z13" s="63" t="n">
        <v>871.6</v>
      </c>
      <c r="AA13" s="63" t="n">
        <v>209.7</v>
      </c>
      <c r="AB13" s="63" t="n">
        <v>0</v>
      </c>
      <c r="AC13" s="63" t="n">
        <v>0</v>
      </c>
      <c r="AD13" s="63" t="n">
        <v>2296.8</v>
      </c>
      <c r="AE13" s="63" t="n">
        <v>0</v>
      </c>
      <c r="AF13" s="63" t="n">
        <v>1808.4</v>
      </c>
      <c r="AG13" s="63" t="n">
        <v>0</v>
      </c>
      <c r="AH13" s="63" t="n">
        <v>2626.8</v>
      </c>
      <c r="AI13" s="63" t="n">
        <v>52.8</v>
      </c>
      <c r="AJ13" s="63" t="n">
        <v>0</v>
      </c>
      <c r="AK13" s="63" t="n">
        <v>8527.2</v>
      </c>
      <c r="AL13" s="63" t="n">
        <v>1874.4</v>
      </c>
      <c r="AM13" s="63" t="n">
        <v>0</v>
      </c>
      <c r="AN13" s="63" t="n">
        <v>0</v>
      </c>
      <c r="AO13" s="63" t="n">
        <v>487.2</v>
      </c>
      <c r="AP13" s="63" t="n">
        <v>0</v>
      </c>
      <c r="AQ13" s="63" t="n">
        <v>6.3</v>
      </c>
      <c r="AR13" s="63" t="n">
        <v>491.4</v>
      </c>
      <c r="AS13" s="63" t="n">
        <v>0</v>
      </c>
      <c r="AT13" s="63" t="n">
        <v>0</v>
      </c>
      <c r="AU13" s="63" t="n">
        <v>4.2</v>
      </c>
      <c r="AV13" s="63" t="n">
        <v>5.6</v>
      </c>
      <c r="AW13" s="64" t="n">
        <v>0</v>
      </c>
    </row>
    <row r="14" customFormat="false" ht="12.75" hidden="false" customHeight="false" outlineLevel="0" collapsed="false">
      <c r="A14" s="62" t="s">
        <v>72</v>
      </c>
      <c r="B14" s="63" t="n">
        <v>26.16</v>
      </c>
      <c r="C14" s="63" t="n">
        <v>30.72</v>
      </c>
      <c r="D14" s="63" t="n">
        <v>1898</v>
      </c>
      <c r="E14" s="63" t="n">
        <v>0</v>
      </c>
      <c r="F14" s="63" t="n">
        <v>2012</v>
      </c>
      <c r="G14" s="63" t="n">
        <v>0</v>
      </c>
      <c r="H14" s="63" t="n">
        <v>26.76</v>
      </c>
      <c r="I14" s="63" t="n">
        <v>31.32</v>
      </c>
      <c r="J14" s="63" t="n">
        <v>57.4</v>
      </c>
      <c r="K14" s="63" t="n">
        <v>854</v>
      </c>
      <c r="L14" s="63" t="n">
        <v>35.6</v>
      </c>
      <c r="M14" s="63" t="n">
        <v>63.5</v>
      </c>
      <c r="N14" s="63" t="n">
        <v>41.8</v>
      </c>
      <c r="O14" s="63" t="n">
        <v>252.4</v>
      </c>
      <c r="P14" s="63" t="n">
        <v>0</v>
      </c>
      <c r="Q14" s="63" t="n">
        <v>5</v>
      </c>
      <c r="R14" s="63" t="n">
        <v>5.7</v>
      </c>
      <c r="S14" s="63" t="n">
        <v>137.85</v>
      </c>
      <c r="T14" s="63" t="n">
        <v>408.5</v>
      </c>
      <c r="U14" s="63" t="n">
        <v>278.4</v>
      </c>
      <c r="V14" s="63" t="n">
        <v>168.4</v>
      </c>
      <c r="W14" s="63" t="n">
        <v>127.35</v>
      </c>
      <c r="X14" s="63" t="n">
        <v>134.5</v>
      </c>
      <c r="Y14" s="63" t="n">
        <v>49</v>
      </c>
      <c r="Z14" s="63" t="n">
        <v>1022</v>
      </c>
      <c r="AA14" s="63" t="n">
        <v>219.75</v>
      </c>
      <c r="AB14" s="63" t="n">
        <v>0</v>
      </c>
      <c r="AC14" s="63" t="n">
        <v>0</v>
      </c>
      <c r="AD14" s="63" t="n">
        <v>2481.6</v>
      </c>
      <c r="AE14" s="63" t="n">
        <v>0</v>
      </c>
      <c r="AF14" s="63" t="n">
        <v>2032.8</v>
      </c>
      <c r="AG14" s="63" t="n">
        <v>0</v>
      </c>
      <c r="AH14" s="63" t="n">
        <v>290.4</v>
      </c>
      <c r="AI14" s="63" t="n">
        <v>594</v>
      </c>
      <c r="AJ14" s="63" t="n">
        <v>0</v>
      </c>
      <c r="AK14" s="63" t="n">
        <v>7365.6</v>
      </c>
      <c r="AL14" s="63" t="n">
        <v>3168</v>
      </c>
      <c r="AM14" s="63" t="n">
        <v>0</v>
      </c>
      <c r="AN14" s="63" t="n">
        <v>0</v>
      </c>
      <c r="AO14" s="63" t="n">
        <v>573.3</v>
      </c>
      <c r="AP14" s="63" t="n">
        <v>0</v>
      </c>
      <c r="AQ14" s="63" t="n">
        <v>4.2</v>
      </c>
      <c r="AR14" s="63" t="n">
        <v>576.8</v>
      </c>
      <c r="AS14" s="63" t="n">
        <v>0</v>
      </c>
      <c r="AT14" s="63" t="n">
        <v>0</v>
      </c>
      <c r="AU14" s="63" t="n">
        <v>3.5</v>
      </c>
      <c r="AV14" s="63" t="n">
        <v>4.9</v>
      </c>
      <c r="AW14" s="64" t="n">
        <v>0</v>
      </c>
    </row>
    <row r="15" customFormat="false" ht="12.75" hidden="false" customHeight="false" outlineLevel="0" collapsed="false">
      <c r="A15" s="62" t="s">
        <v>73</v>
      </c>
      <c r="B15" s="63" t="n">
        <v>26.136</v>
      </c>
      <c r="C15" s="63" t="n">
        <v>30.576</v>
      </c>
      <c r="D15" s="63" t="n">
        <v>2398</v>
      </c>
      <c r="E15" s="63" t="n">
        <v>0</v>
      </c>
      <c r="F15" s="63" t="n">
        <v>2350</v>
      </c>
      <c r="G15" s="63" t="n">
        <v>0</v>
      </c>
      <c r="H15" s="63" t="n">
        <v>26.7</v>
      </c>
      <c r="I15" s="63" t="n">
        <v>31.2</v>
      </c>
      <c r="J15" s="63" t="n">
        <v>63</v>
      </c>
      <c r="K15" s="63" t="n">
        <v>974.4</v>
      </c>
      <c r="L15" s="63" t="n">
        <v>55.4</v>
      </c>
      <c r="M15" s="63" t="n">
        <v>199.1</v>
      </c>
      <c r="N15" s="63" t="n">
        <v>40.6</v>
      </c>
      <c r="O15" s="63" t="n">
        <v>296</v>
      </c>
      <c r="P15" s="63" t="n">
        <v>0</v>
      </c>
      <c r="Q15" s="63" t="n">
        <v>6.5</v>
      </c>
      <c r="R15" s="63" t="n">
        <v>24.8</v>
      </c>
      <c r="S15" s="63" t="n">
        <v>192.45</v>
      </c>
      <c r="T15" s="63" t="n">
        <v>405.6</v>
      </c>
      <c r="U15" s="63" t="n">
        <v>411</v>
      </c>
      <c r="V15" s="63" t="n">
        <v>238.4</v>
      </c>
      <c r="W15" s="63" t="n">
        <v>126.75</v>
      </c>
      <c r="X15" s="63" t="n">
        <v>147.6</v>
      </c>
      <c r="Y15" s="63" t="n">
        <v>54</v>
      </c>
      <c r="Z15" s="63" t="n">
        <v>1147.6</v>
      </c>
      <c r="AA15" s="63" t="n">
        <v>316.95</v>
      </c>
      <c r="AB15" s="63" t="n">
        <v>0</v>
      </c>
      <c r="AC15" s="63" t="n">
        <v>0</v>
      </c>
      <c r="AD15" s="63" t="n">
        <v>3049.2</v>
      </c>
      <c r="AE15" s="63" t="n">
        <v>0</v>
      </c>
      <c r="AF15" s="63" t="n">
        <v>2362.8</v>
      </c>
      <c r="AG15" s="63" t="n">
        <v>0</v>
      </c>
      <c r="AH15" s="63" t="n">
        <v>52.8</v>
      </c>
      <c r="AI15" s="63" t="n">
        <v>2758.8</v>
      </c>
      <c r="AJ15" s="63" t="n">
        <v>0</v>
      </c>
      <c r="AK15" s="63" t="n">
        <v>7009.2</v>
      </c>
      <c r="AL15" s="63" t="n">
        <v>4316.4</v>
      </c>
      <c r="AM15" s="63" t="n">
        <v>0</v>
      </c>
      <c r="AN15" s="63" t="n">
        <v>0</v>
      </c>
      <c r="AO15" s="63" t="n">
        <v>619.5</v>
      </c>
      <c r="AP15" s="63" t="n">
        <v>0</v>
      </c>
      <c r="AQ15" s="63" t="n">
        <v>6.3</v>
      </c>
      <c r="AR15" s="63" t="n">
        <v>623</v>
      </c>
      <c r="AS15" s="63" t="n">
        <v>0</v>
      </c>
      <c r="AT15" s="63" t="n">
        <v>0</v>
      </c>
      <c r="AU15" s="63" t="n">
        <v>4.2</v>
      </c>
      <c r="AV15" s="63" t="n">
        <v>4.9</v>
      </c>
      <c r="AW15" s="64" t="n">
        <v>0</v>
      </c>
    </row>
    <row r="16" customFormat="false" ht="12.75" hidden="false" customHeight="false" outlineLevel="0" collapsed="false">
      <c r="A16" s="62" t="s">
        <v>74</v>
      </c>
      <c r="B16" s="63" t="n">
        <v>26.064</v>
      </c>
      <c r="C16" s="63" t="n">
        <v>29.856</v>
      </c>
      <c r="D16" s="63" t="n">
        <v>2600</v>
      </c>
      <c r="E16" s="63" t="n">
        <v>0</v>
      </c>
      <c r="F16" s="63" t="n">
        <v>2440</v>
      </c>
      <c r="G16" s="63" t="n">
        <v>0</v>
      </c>
      <c r="H16" s="63" t="n">
        <v>26.7</v>
      </c>
      <c r="I16" s="63" t="n">
        <v>30.42</v>
      </c>
      <c r="J16" s="63" t="n">
        <v>60.6</v>
      </c>
      <c r="K16" s="63" t="n">
        <v>952.4</v>
      </c>
      <c r="L16" s="63" t="n">
        <v>44.4</v>
      </c>
      <c r="M16" s="63" t="n">
        <v>234.7</v>
      </c>
      <c r="N16" s="63" t="n">
        <v>48.9</v>
      </c>
      <c r="O16" s="63" t="n">
        <v>289.4</v>
      </c>
      <c r="P16" s="63" t="n">
        <v>0</v>
      </c>
      <c r="Q16" s="63" t="n">
        <v>5.9</v>
      </c>
      <c r="R16" s="63" t="n">
        <v>25.6</v>
      </c>
      <c r="S16" s="63" t="n">
        <v>202.35</v>
      </c>
      <c r="T16" s="63" t="n">
        <v>392.8</v>
      </c>
      <c r="U16" s="63" t="n">
        <v>573.9</v>
      </c>
      <c r="V16" s="63" t="n">
        <v>294.6</v>
      </c>
      <c r="W16" s="63" t="n">
        <v>114.3</v>
      </c>
      <c r="X16" s="63" t="n">
        <v>169</v>
      </c>
      <c r="Y16" s="63" t="n">
        <v>49.2</v>
      </c>
      <c r="Z16" s="63" t="n">
        <v>1190.4</v>
      </c>
      <c r="AA16" s="63" t="n">
        <v>348.45</v>
      </c>
      <c r="AB16" s="63" t="n">
        <v>0</v>
      </c>
      <c r="AC16" s="63" t="n">
        <v>0</v>
      </c>
      <c r="AD16" s="63" t="n">
        <v>3286.8</v>
      </c>
      <c r="AE16" s="63" t="n">
        <v>0</v>
      </c>
      <c r="AF16" s="63" t="n">
        <v>2455.2</v>
      </c>
      <c r="AG16" s="63" t="n">
        <v>0</v>
      </c>
      <c r="AH16" s="63" t="n">
        <v>0</v>
      </c>
      <c r="AI16" s="63" t="n">
        <v>3313.2</v>
      </c>
      <c r="AJ16" s="63" t="n">
        <v>0</v>
      </c>
      <c r="AK16" s="63" t="n">
        <v>6916.8</v>
      </c>
      <c r="AL16" s="63" t="n">
        <v>4501.2</v>
      </c>
      <c r="AM16" s="63" t="n">
        <v>0</v>
      </c>
      <c r="AN16" s="63" t="n">
        <v>0</v>
      </c>
      <c r="AO16" s="63" t="n">
        <v>655.2</v>
      </c>
      <c r="AP16" s="63" t="n">
        <v>0</v>
      </c>
      <c r="AQ16" s="63" t="n">
        <v>4.2</v>
      </c>
      <c r="AR16" s="63" t="n">
        <v>658</v>
      </c>
      <c r="AS16" s="63" t="n">
        <v>0</v>
      </c>
      <c r="AT16" s="63" t="n">
        <v>0</v>
      </c>
      <c r="AU16" s="63" t="n">
        <v>4.2</v>
      </c>
      <c r="AV16" s="63" t="n">
        <v>5.6</v>
      </c>
      <c r="AW16" s="64" t="n">
        <v>0</v>
      </c>
    </row>
    <row r="17" customFormat="false" ht="12.75" hidden="false" customHeight="false" outlineLevel="0" collapsed="false">
      <c r="A17" s="62" t="s">
        <v>75</v>
      </c>
      <c r="B17" s="63" t="n">
        <v>26.472</v>
      </c>
      <c r="C17" s="63" t="n">
        <v>30.624</v>
      </c>
      <c r="D17" s="63" t="n">
        <v>2508</v>
      </c>
      <c r="E17" s="63" t="n">
        <v>0</v>
      </c>
      <c r="F17" s="63" t="n">
        <v>2432</v>
      </c>
      <c r="G17" s="63" t="n">
        <v>0</v>
      </c>
      <c r="H17" s="63" t="n">
        <v>27.06</v>
      </c>
      <c r="I17" s="63" t="n">
        <v>31.26</v>
      </c>
      <c r="J17" s="63" t="n">
        <v>63.8</v>
      </c>
      <c r="K17" s="63" t="n">
        <v>927.6</v>
      </c>
      <c r="L17" s="63" t="n">
        <v>59.1</v>
      </c>
      <c r="M17" s="63" t="n">
        <v>187.5</v>
      </c>
      <c r="N17" s="63" t="n">
        <v>44.7</v>
      </c>
      <c r="O17" s="63" t="n">
        <v>250.2</v>
      </c>
      <c r="P17" s="63" t="n">
        <v>0</v>
      </c>
      <c r="Q17" s="63" t="n">
        <v>6.3</v>
      </c>
      <c r="R17" s="63" t="n">
        <v>18.3</v>
      </c>
      <c r="S17" s="63" t="n">
        <v>183.3</v>
      </c>
      <c r="T17" s="63" t="n">
        <v>408.1</v>
      </c>
      <c r="U17" s="63" t="n">
        <v>635.4</v>
      </c>
      <c r="V17" s="63" t="n">
        <v>298.6</v>
      </c>
      <c r="W17" s="63" t="n">
        <v>111.6</v>
      </c>
      <c r="X17" s="63" t="n">
        <v>188.5</v>
      </c>
      <c r="Y17" s="63" t="n">
        <v>51</v>
      </c>
      <c r="Z17" s="63" t="n">
        <v>1198</v>
      </c>
      <c r="AA17" s="63" t="n">
        <v>261.45</v>
      </c>
      <c r="AB17" s="63" t="n">
        <v>0</v>
      </c>
      <c r="AC17" s="63" t="n">
        <v>0</v>
      </c>
      <c r="AD17" s="63" t="n">
        <v>3115.2</v>
      </c>
      <c r="AE17" s="63" t="n">
        <v>0</v>
      </c>
      <c r="AF17" s="63" t="n">
        <v>2455.2</v>
      </c>
      <c r="AG17" s="63" t="n">
        <v>0</v>
      </c>
      <c r="AH17" s="63" t="n">
        <v>79.2</v>
      </c>
      <c r="AI17" s="63" t="n">
        <v>2296.8</v>
      </c>
      <c r="AJ17" s="63" t="n">
        <v>0</v>
      </c>
      <c r="AK17" s="63" t="n">
        <v>7524</v>
      </c>
      <c r="AL17" s="63" t="n">
        <v>4184.4</v>
      </c>
      <c r="AM17" s="63" t="n">
        <v>0</v>
      </c>
      <c r="AN17" s="63" t="n">
        <v>0</v>
      </c>
      <c r="AO17" s="63" t="n">
        <v>588</v>
      </c>
      <c r="AP17" s="63" t="n">
        <v>0</v>
      </c>
      <c r="AQ17" s="63" t="n">
        <v>4.2</v>
      </c>
      <c r="AR17" s="63" t="n">
        <v>592.2</v>
      </c>
      <c r="AS17" s="63" t="n">
        <v>0</v>
      </c>
      <c r="AT17" s="63" t="n">
        <v>0</v>
      </c>
      <c r="AU17" s="63" t="n">
        <v>4.2</v>
      </c>
      <c r="AV17" s="63" t="n">
        <v>4.9</v>
      </c>
      <c r="AW17" s="64" t="n">
        <v>0</v>
      </c>
    </row>
    <row r="18" customFormat="false" ht="12.75" hidden="false" customHeight="false" outlineLevel="0" collapsed="false">
      <c r="A18" s="62" t="s">
        <v>76</v>
      </c>
      <c r="B18" s="63" t="n">
        <v>26.256</v>
      </c>
      <c r="C18" s="63" t="n">
        <v>30.312</v>
      </c>
      <c r="D18" s="63" t="n">
        <v>2620</v>
      </c>
      <c r="E18" s="63" t="n">
        <v>0</v>
      </c>
      <c r="F18" s="63" t="n">
        <v>2374</v>
      </c>
      <c r="G18" s="63" t="n">
        <v>0</v>
      </c>
      <c r="H18" s="63" t="n">
        <v>26.82</v>
      </c>
      <c r="I18" s="63" t="n">
        <v>30.96</v>
      </c>
      <c r="J18" s="63" t="n">
        <v>68.8</v>
      </c>
      <c r="K18" s="63" t="n">
        <v>955.2</v>
      </c>
      <c r="L18" s="63" t="n">
        <v>71</v>
      </c>
      <c r="M18" s="63" t="n">
        <v>206.7</v>
      </c>
      <c r="N18" s="63" t="n">
        <v>41.6</v>
      </c>
      <c r="O18" s="63" t="n">
        <v>270</v>
      </c>
      <c r="P18" s="63" t="n">
        <v>0</v>
      </c>
      <c r="Q18" s="63" t="n">
        <v>5.7</v>
      </c>
      <c r="R18" s="63" t="n">
        <v>23.6</v>
      </c>
      <c r="S18" s="63" t="n">
        <v>176.55</v>
      </c>
      <c r="T18" s="63" t="n">
        <v>408.1</v>
      </c>
      <c r="U18" s="63" t="n">
        <v>665.7</v>
      </c>
      <c r="V18" s="63" t="n">
        <v>293</v>
      </c>
      <c r="W18" s="63" t="n">
        <v>97.8</v>
      </c>
      <c r="X18" s="63" t="n">
        <v>175.3</v>
      </c>
      <c r="Y18" s="63" t="n">
        <v>52.8</v>
      </c>
      <c r="Z18" s="63" t="n">
        <v>1143.6</v>
      </c>
      <c r="AA18" s="63" t="n">
        <v>296.1</v>
      </c>
      <c r="AB18" s="63" t="n">
        <v>0</v>
      </c>
      <c r="AC18" s="63" t="n">
        <v>0</v>
      </c>
      <c r="AD18" s="63" t="n">
        <v>3194.4</v>
      </c>
      <c r="AE18" s="63" t="n">
        <v>0</v>
      </c>
      <c r="AF18" s="63" t="n">
        <v>2389.2</v>
      </c>
      <c r="AG18" s="63" t="n">
        <v>0</v>
      </c>
      <c r="AH18" s="63" t="n">
        <v>105.6</v>
      </c>
      <c r="AI18" s="63" t="n">
        <v>2930.4</v>
      </c>
      <c r="AJ18" s="63" t="n">
        <v>0</v>
      </c>
      <c r="AK18" s="63" t="n">
        <v>7497.6</v>
      </c>
      <c r="AL18" s="63" t="n">
        <v>4765.2</v>
      </c>
      <c r="AM18" s="63" t="n">
        <v>0</v>
      </c>
      <c r="AN18" s="63" t="n">
        <v>0</v>
      </c>
      <c r="AO18" s="63" t="n">
        <v>539.7</v>
      </c>
      <c r="AP18" s="63" t="n">
        <v>0</v>
      </c>
      <c r="AQ18" s="63" t="n">
        <v>6.3</v>
      </c>
      <c r="AR18" s="63" t="n">
        <v>543.2</v>
      </c>
      <c r="AS18" s="63" t="n">
        <v>0</v>
      </c>
      <c r="AT18" s="63" t="n">
        <v>0</v>
      </c>
      <c r="AU18" s="63" t="n">
        <v>4.9</v>
      </c>
      <c r="AV18" s="63" t="n">
        <v>4.9</v>
      </c>
      <c r="AW18" s="64" t="n">
        <v>0</v>
      </c>
    </row>
    <row r="19" customFormat="false" ht="12.75" hidden="false" customHeight="false" outlineLevel="0" collapsed="false">
      <c r="A19" s="62" t="s">
        <v>77</v>
      </c>
      <c r="B19" s="63" t="n">
        <v>26.448</v>
      </c>
      <c r="C19" s="63" t="n">
        <v>30.816</v>
      </c>
      <c r="D19" s="63" t="n">
        <v>1976</v>
      </c>
      <c r="E19" s="63" t="n">
        <v>0</v>
      </c>
      <c r="F19" s="63" t="n">
        <v>2182</v>
      </c>
      <c r="G19" s="63" t="n">
        <v>0</v>
      </c>
      <c r="H19" s="63" t="n">
        <v>27.06</v>
      </c>
      <c r="I19" s="63" t="n">
        <v>31.44</v>
      </c>
      <c r="J19" s="63" t="n">
        <v>64.6</v>
      </c>
      <c r="K19" s="63" t="n">
        <v>848.8</v>
      </c>
      <c r="L19" s="63" t="n">
        <v>32</v>
      </c>
      <c r="M19" s="63" t="n">
        <v>66.5</v>
      </c>
      <c r="N19" s="63" t="n">
        <v>35</v>
      </c>
      <c r="O19" s="63" t="n">
        <v>211</v>
      </c>
      <c r="P19" s="63" t="n">
        <v>0</v>
      </c>
      <c r="Q19" s="63" t="n">
        <v>5.1</v>
      </c>
      <c r="R19" s="63" t="n">
        <v>6.4</v>
      </c>
      <c r="S19" s="63" t="n">
        <v>133.5</v>
      </c>
      <c r="T19" s="63" t="n">
        <v>353.2</v>
      </c>
      <c r="U19" s="63" t="n">
        <v>446.1</v>
      </c>
      <c r="V19" s="63" t="n">
        <v>266.2</v>
      </c>
      <c r="W19" s="63" t="n">
        <v>96.15</v>
      </c>
      <c r="X19" s="63" t="n">
        <v>136.3</v>
      </c>
      <c r="Y19" s="63" t="n">
        <v>53.8</v>
      </c>
      <c r="Z19" s="63" t="n">
        <v>1159.6</v>
      </c>
      <c r="AA19" s="63" t="n">
        <v>194.7</v>
      </c>
      <c r="AB19" s="63" t="n">
        <v>0</v>
      </c>
      <c r="AC19" s="63" t="n">
        <v>0</v>
      </c>
      <c r="AD19" s="63" t="n">
        <v>2494.8</v>
      </c>
      <c r="AE19" s="63" t="n">
        <v>0</v>
      </c>
      <c r="AF19" s="63" t="n">
        <v>2204.4</v>
      </c>
      <c r="AG19" s="63" t="n">
        <v>0</v>
      </c>
      <c r="AH19" s="63" t="n">
        <v>4633.2</v>
      </c>
      <c r="AI19" s="63" t="n">
        <v>0</v>
      </c>
      <c r="AJ19" s="63" t="n">
        <v>0</v>
      </c>
      <c r="AK19" s="63" t="n">
        <v>8540.4</v>
      </c>
      <c r="AL19" s="63" t="n">
        <v>13.2</v>
      </c>
      <c r="AM19" s="63" t="n">
        <v>792</v>
      </c>
      <c r="AN19" s="63" t="n">
        <v>0</v>
      </c>
      <c r="AO19" s="63" t="n">
        <v>493.5</v>
      </c>
      <c r="AP19" s="63" t="n">
        <v>0</v>
      </c>
      <c r="AQ19" s="63" t="n">
        <v>4.2</v>
      </c>
      <c r="AR19" s="63" t="n">
        <v>499.8</v>
      </c>
      <c r="AS19" s="63" t="n">
        <v>0</v>
      </c>
      <c r="AT19" s="63" t="n">
        <v>0</v>
      </c>
      <c r="AU19" s="63" t="n">
        <v>4.2</v>
      </c>
      <c r="AV19" s="63" t="n">
        <v>5.6</v>
      </c>
      <c r="AW19" s="64" t="n">
        <v>0</v>
      </c>
    </row>
    <row r="20" customFormat="false" ht="12.75" hidden="false" customHeight="false" outlineLevel="0" collapsed="false">
      <c r="A20" s="62" t="s">
        <v>78</v>
      </c>
      <c r="B20" s="63" t="n">
        <v>25.632</v>
      </c>
      <c r="C20" s="63" t="n">
        <v>30</v>
      </c>
      <c r="D20" s="63" t="n">
        <v>2420</v>
      </c>
      <c r="E20" s="63" t="n">
        <v>0</v>
      </c>
      <c r="F20" s="63" t="n">
        <v>2148</v>
      </c>
      <c r="G20" s="63" t="n">
        <v>0</v>
      </c>
      <c r="H20" s="63" t="n">
        <v>26.22</v>
      </c>
      <c r="I20" s="63" t="n">
        <v>30.6</v>
      </c>
      <c r="J20" s="63" t="n">
        <v>62.6</v>
      </c>
      <c r="K20" s="63" t="n">
        <v>947.6</v>
      </c>
      <c r="L20" s="63" t="n">
        <v>68.5</v>
      </c>
      <c r="M20" s="63" t="n">
        <v>199.3</v>
      </c>
      <c r="N20" s="63" t="n">
        <v>39.5</v>
      </c>
      <c r="O20" s="63" t="n">
        <v>231.6</v>
      </c>
      <c r="P20" s="63" t="n">
        <v>0</v>
      </c>
      <c r="Q20" s="63" t="n">
        <v>5.9</v>
      </c>
      <c r="R20" s="63" t="n">
        <v>21.4</v>
      </c>
      <c r="S20" s="63" t="n">
        <v>179.1</v>
      </c>
      <c r="T20" s="63" t="n">
        <v>345.3</v>
      </c>
      <c r="U20" s="63" t="n">
        <v>561.9</v>
      </c>
      <c r="V20" s="63" t="n">
        <v>217.2</v>
      </c>
      <c r="W20" s="63" t="n">
        <v>84.9</v>
      </c>
      <c r="X20" s="63" t="n">
        <v>155.3</v>
      </c>
      <c r="Y20" s="63" t="n">
        <v>58.2</v>
      </c>
      <c r="Z20" s="63" t="n">
        <v>1064.4</v>
      </c>
      <c r="AA20" s="63" t="n">
        <v>281.1</v>
      </c>
      <c r="AB20" s="63" t="n">
        <v>0</v>
      </c>
      <c r="AC20" s="63" t="n">
        <v>0</v>
      </c>
      <c r="AD20" s="63" t="n">
        <v>3049.2</v>
      </c>
      <c r="AE20" s="63" t="n">
        <v>0</v>
      </c>
      <c r="AF20" s="63" t="n">
        <v>2164.8</v>
      </c>
      <c r="AG20" s="63" t="n">
        <v>0</v>
      </c>
      <c r="AH20" s="63" t="n">
        <v>2283.6</v>
      </c>
      <c r="AI20" s="63" t="n">
        <v>13.2</v>
      </c>
      <c r="AJ20" s="63" t="n">
        <v>0</v>
      </c>
      <c r="AK20" s="63" t="n">
        <v>8461.2</v>
      </c>
      <c r="AL20" s="63" t="n">
        <v>1174.8</v>
      </c>
      <c r="AM20" s="63" t="n">
        <v>184.8</v>
      </c>
      <c r="AN20" s="63" t="n">
        <v>0</v>
      </c>
      <c r="AO20" s="63" t="n">
        <v>609</v>
      </c>
      <c r="AP20" s="63" t="n">
        <v>0</v>
      </c>
      <c r="AQ20" s="63" t="n">
        <v>4.2</v>
      </c>
      <c r="AR20" s="63" t="n">
        <v>610.4</v>
      </c>
      <c r="AS20" s="63" t="n">
        <v>0</v>
      </c>
      <c r="AT20" s="63" t="n">
        <v>0</v>
      </c>
      <c r="AU20" s="63" t="n">
        <v>4.2</v>
      </c>
      <c r="AV20" s="63" t="n">
        <v>4.9</v>
      </c>
      <c r="AW20" s="64" t="n">
        <v>0</v>
      </c>
    </row>
    <row r="21" customFormat="false" ht="12.75" hidden="false" customHeight="false" outlineLevel="0" collapsed="false">
      <c r="A21" s="62" t="s">
        <v>79</v>
      </c>
      <c r="B21" s="63" t="n">
        <v>25.824</v>
      </c>
      <c r="C21" s="63" t="n">
        <v>30.144</v>
      </c>
      <c r="D21" s="63" t="n">
        <v>2360</v>
      </c>
      <c r="E21" s="63" t="n">
        <v>0</v>
      </c>
      <c r="F21" s="63" t="n">
        <v>2080</v>
      </c>
      <c r="G21" s="63" t="n">
        <v>0</v>
      </c>
      <c r="H21" s="63" t="n">
        <v>26.46</v>
      </c>
      <c r="I21" s="63" t="n">
        <v>30.78</v>
      </c>
      <c r="J21" s="63" t="n">
        <v>69.6</v>
      </c>
      <c r="K21" s="63" t="n">
        <v>905.6</v>
      </c>
      <c r="L21" s="63" t="n">
        <v>68.7</v>
      </c>
      <c r="M21" s="63" t="n">
        <v>209.4</v>
      </c>
      <c r="N21" s="63" t="n">
        <v>39.5</v>
      </c>
      <c r="O21" s="63" t="n">
        <v>239.4</v>
      </c>
      <c r="P21" s="63" t="n">
        <v>0</v>
      </c>
      <c r="Q21" s="63" t="n">
        <v>4.7</v>
      </c>
      <c r="R21" s="63" t="n">
        <v>21.8</v>
      </c>
      <c r="S21" s="63" t="n">
        <v>174</v>
      </c>
      <c r="T21" s="63" t="n">
        <v>353.4</v>
      </c>
      <c r="U21" s="63" t="n">
        <v>525</v>
      </c>
      <c r="V21" s="63" t="n">
        <v>142.1</v>
      </c>
      <c r="W21" s="63" t="n">
        <v>78.9</v>
      </c>
      <c r="X21" s="63" t="n">
        <v>162.8</v>
      </c>
      <c r="Y21" s="63" t="n">
        <v>59.4</v>
      </c>
      <c r="Z21" s="63" t="n">
        <v>1058.8</v>
      </c>
      <c r="AA21" s="63" t="n">
        <v>282.3</v>
      </c>
      <c r="AB21" s="63" t="n">
        <v>0</v>
      </c>
      <c r="AC21" s="63" t="n">
        <v>0</v>
      </c>
      <c r="AD21" s="63" t="n">
        <v>2983.2</v>
      </c>
      <c r="AE21" s="63" t="n">
        <v>0</v>
      </c>
      <c r="AF21" s="63" t="n">
        <v>2098.8</v>
      </c>
      <c r="AG21" s="63" t="n">
        <v>0</v>
      </c>
      <c r="AH21" s="63" t="n">
        <v>924</v>
      </c>
      <c r="AI21" s="63" t="n">
        <v>646.8</v>
      </c>
      <c r="AJ21" s="63" t="n">
        <v>0</v>
      </c>
      <c r="AK21" s="63" t="n">
        <v>8329.2</v>
      </c>
      <c r="AL21" s="63" t="n">
        <v>2983.2</v>
      </c>
      <c r="AM21" s="63" t="n">
        <v>0</v>
      </c>
      <c r="AN21" s="63" t="n">
        <v>0</v>
      </c>
      <c r="AO21" s="63" t="n">
        <v>592.2</v>
      </c>
      <c r="AP21" s="63" t="n">
        <v>0</v>
      </c>
      <c r="AQ21" s="63" t="n">
        <v>6.3</v>
      </c>
      <c r="AR21" s="63" t="n">
        <v>596.4</v>
      </c>
      <c r="AS21" s="63" t="n">
        <v>0</v>
      </c>
      <c r="AT21" s="63" t="n">
        <v>0</v>
      </c>
      <c r="AU21" s="63" t="n">
        <v>4.2</v>
      </c>
      <c r="AV21" s="63" t="n">
        <v>5.6</v>
      </c>
      <c r="AW21" s="64" t="n">
        <v>0</v>
      </c>
    </row>
    <row r="22" customFormat="false" ht="12.75" hidden="false" customHeight="false" outlineLevel="0" collapsed="false">
      <c r="A22" s="62" t="s">
        <v>80</v>
      </c>
      <c r="B22" s="63" t="n">
        <v>26.376</v>
      </c>
      <c r="C22" s="63" t="n">
        <v>30.336</v>
      </c>
      <c r="D22" s="63" t="n">
        <v>2330</v>
      </c>
      <c r="E22" s="63" t="n">
        <v>0</v>
      </c>
      <c r="F22" s="63" t="n">
        <v>2104</v>
      </c>
      <c r="G22" s="63" t="n">
        <v>0</v>
      </c>
      <c r="H22" s="63" t="n">
        <v>26.94</v>
      </c>
      <c r="I22" s="63" t="n">
        <v>30.9</v>
      </c>
      <c r="J22" s="63" t="n">
        <v>69.2</v>
      </c>
      <c r="K22" s="63" t="n">
        <v>933.6</v>
      </c>
      <c r="L22" s="63" t="n">
        <v>62.8</v>
      </c>
      <c r="M22" s="63" t="n">
        <v>159.2</v>
      </c>
      <c r="N22" s="63" t="n">
        <v>46.4</v>
      </c>
      <c r="O22" s="63" t="n">
        <v>238</v>
      </c>
      <c r="P22" s="63" t="n">
        <v>0</v>
      </c>
      <c r="Q22" s="63" t="n">
        <v>4.7</v>
      </c>
      <c r="R22" s="63" t="n">
        <v>15.1</v>
      </c>
      <c r="S22" s="63" t="n">
        <v>149.85</v>
      </c>
      <c r="T22" s="63" t="n">
        <v>364.6</v>
      </c>
      <c r="U22" s="63" t="n">
        <v>528.6</v>
      </c>
      <c r="V22" s="63" t="n">
        <v>117.3</v>
      </c>
      <c r="W22" s="63" t="n">
        <v>85.65</v>
      </c>
      <c r="X22" s="63" t="n">
        <v>151.7</v>
      </c>
      <c r="Y22" s="63" t="n">
        <v>63.8</v>
      </c>
      <c r="Z22" s="63" t="n">
        <v>1136.8</v>
      </c>
      <c r="AA22" s="63" t="n">
        <v>258.75</v>
      </c>
      <c r="AB22" s="63" t="n">
        <v>0</v>
      </c>
      <c r="AC22" s="63" t="n">
        <v>0</v>
      </c>
      <c r="AD22" s="63" t="n">
        <v>2904</v>
      </c>
      <c r="AE22" s="63" t="n">
        <v>0</v>
      </c>
      <c r="AF22" s="63" t="n">
        <v>2125.2</v>
      </c>
      <c r="AG22" s="63" t="n">
        <v>0</v>
      </c>
      <c r="AH22" s="63" t="n">
        <v>765.6</v>
      </c>
      <c r="AI22" s="63" t="n">
        <v>1900.8</v>
      </c>
      <c r="AJ22" s="63" t="n">
        <v>0</v>
      </c>
      <c r="AK22" s="63" t="n">
        <v>8236.8</v>
      </c>
      <c r="AL22" s="63" t="n">
        <v>4382.4</v>
      </c>
      <c r="AM22" s="63" t="n">
        <v>13.2</v>
      </c>
      <c r="AN22" s="63" t="n">
        <v>0</v>
      </c>
      <c r="AO22" s="63" t="n">
        <v>552.3</v>
      </c>
      <c r="AP22" s="63" t="n">
        <v>0</v>
      </c>
      <c r="AQ22" s="63" t="n">
        <v>4.2</v>
      </c>
      <c r="AR22" s="63" t="n">
        <v>557.2</v>
      </c>
      <c r="AS22" s="63" t="n">
        <v>0</v>
      </c>
      <c r="AT22" s="63" t="n">
        <v>0</v>
      </c>
      <c r="AU22" s="63" t="n">
        <v>3.5</v>
      </c>
      <c r="AV22" s="63" t="n">
        <v>4.9</v>
      </c>
      <c r="AW22" s="64" t="n">
        <v>0</v>
      </c>
    </row>
    <row r="23" customFormat="false" ht="12.75" hidden="false" customHeight="false" outlineLevel="0" collapsed="false">
      <c r="A23" s="62" t="s">
        <v>81</v>
      </c>
      <c r="B23" s="63" t="n">
        <v>26.976</v>
      </c>
      <c r="C23" s="63" t="n">
        <v>30.6</v>
      </c>
      <c r="D23" s="63" t="n">
        <v>2374</v>
      </c>
      <c r="E23" s="63" t="n">
        <v>0</v>
      </c>
      <c r="F23" s="63" t="n">
        <v>2176</v>
      </c>
      <c r="G23" s="63" t="n">
        <v>0</v>
      </c>
      <c r="H23" s="63" t="n">
        <v>27.6</v>
      </c>
      <c r="I23" s="63" t="n">
        <v>31.26</v>
      </c>
      <c r="J23" s="63" t="n">
        <v>67.4</v>
      </c>
      <c r="K23" s="63" t="n">
        <v>945.6</v>
      </c>
      <c r="L23" s="63" t="n">
        <v>42.6</v>
      </c>
      <c r="M23" s="63" t="n">
        <v>124</v>
      </c>
      <c r="N23" s="63" t="n">
        <v>52.8</v>
      </c>
      <c r="O23" s="63" t="n">
        <v>254</v>
      </c>
      <c r="P23" s="63" t="n">
        <v>0</v>
      </c>
      <c r="Q23" s="63" t="n">
        <v>3.7</v>
      </c>
      <c r="R23" s="63" t="n">
        <v>16.3</v>
      </c>
      <c r="S23" s="63" t="n">
        <v>177.6</v>
      </c>
      <c r="T23" s="63" t="n">
        <v>417</v>
      </c>
      <c r="U23" s="63" t="n">
        <v>530.7</v>
      </c>
      <c r="V23" s="63" t="n">
        <v>91.3</v>
      </c>
      <c r="W23" s="63" t="n">
        <v>109.2</v>
      </c>
      <c r="X23" s="63" t="n">
        <v>163.5</v>
      </c>
      <c r="Y23" s="63" t="n">
        <v>65</v>
      </c>
      <c r="Z23" s="63" t="n">
        <v>1178.4</v>
      </c>
      <c r="AA23" s="63" t="n">
        <v>265.65</v>
      </c>
      <c r="AB23" s="63" t="n">
        <v>0</v>
      </c>
      <c r="AC23" s="63" t="n">
        <v>0</v>
      </c>
      <c r="AD23" s="63" t="n">
        <v>2970</v>
      </c>
      <c r="AE23" s="63" t="n">
        <v>0</v>
      </c>
      <c r="AF23" s="63" t="n">
        <v>2191.2</v>
      </c>
      <c r="AG23" s="63" t="n">
        <v>0</v>
      </c>
      <c r="AH23" s="63" t="n">
        <v>290.4</v>
      </c>
      <c r="AI23" s="63" t="n">
        <v>1504.8</v>
      </c>
      <c r="AJ23" s="63" t="n">
        <v>0</v>
      </c>
      <c r="AK23" s="63" t="n">
        <v>8236.8</v>
      </c>
      <c r="AL23" s="63" t="n">
        <v>4303.2</v>
      </c>
      <c r="AM23" s="63" t="n">
        <v>13.2</v>
      </c>
      <c r="AN23" s="63" t="n">
        <v>0</v>
      </c>
      <c r="AO23" s="63" t="n">
        <v>569.1</v>
      </c>
      <c r="AP23" s="63" t="n">
        <v>0</v>
      </c>
      <c r="AQ23" s="63" t="n">
        <v>6.3</v>
      </c>
      <c r="AR23" s="63" t="n">
        <v>571.2</v>
      </c>
      <c r="AS23" s="63" t="n">
        <v>0</v>
      </c>
      <c r="AT23" s="63" t="n">
        <v>0</v>
      </c>
      <c r="AU23" s="63" t="n">
        <v>4.2</v>
      </c>
      <c r="AV23" s="63" t="n">
        <v>5.6</v>
      </c>
      <c r="AW23" s="64" t="n">
        <v>0</v>
      </c>
    </row>
    <row r="24" customFormat="false" ht="12.75" hidden="false" customHeight="false" outlineLevel="0" collapsed="false">
      <c r="A24" s="62" t="s">
        <v>82</v>
      </c>
      <c r="B24" s="63" t="n">
        <v>26.712</v>
      </c>
      <c r="C24" s="63" t="n">
        <v>30.816</v>
      </c>
      <c r="D24" s="63" t="n">
        <v>2042</v>
      </c>
      <c r="E24" s="63" t="n">
        <v>0</v>
      </c>
      <c r="F24" s="63" t="n">
        <v>2054</v>
      </c>
      <c r="G24" s="63" t="n">
        <v>0</v>
      </c>
      <c r="H24" s="63" t="n">
        <v>27.36</v>
      </c>
      <c r="I24" s="63" t="n">
        <v>31.44</v>
      </c>
      <c r="J24" s="63" t="n">
        <v>64.8</v>
      </c>
      <c r="K24" s="63" t="n">
        <v>886</v>
      </c>
      <c r="L24" s="63" t="n">
        <v>30.1</v>
      </c>
      <c r="M24" s="63" t="n">
        <v>62.5</v>
      </c>
      <c r="N24" s="63" t="n">
        <v>46</v>
      </c>
      <c r="O24" s="63" t="n">
        <v>258.8</v>
      </c>
      <c r="P24" s="63" t="n">
        <v>0</v>
      </c>
      <c r="Q24" s="63" t="n">
        <v>4.2</v>
      </c>
      <c r="R24" s="63" t="n">
        <v>6</v>
      </c>
      <c r="S24" s="63" t="n">
        <v>140.1</v>
      </c>
      <c r="T24" s="63" t="n">
        <v>405</v>
      </c>
      <c r="U24" s="63" t="n">
        <v>405</v>
      </c>
      <c r="V24" s="63" t="n">
        <v>33.8</v>
      </c>
      <c r="W24" s="63" t="n">
        <v>110.25</v>
      </c>
      <c r="X24" s="63" t="n">
        <v>160.9</v>
      </c>
      <c r="Y24" s="63" t="n">
        <v>68.6</v>
      </c>
      <c r="Z24" s="63" t="n">
        <v>1158</v>
      </c>
      <c r="AA24" s="63" t="n">
        <v>205.8</v>
      </c>
      <c r="AB24" s="63" t="n">
        <v>0</v>
      </c>
      <c r="AC24" s="63" t="n">
        <v>0</v>
      </c>
      <c r="AD24" s="63" t="n">
        <v>2613.6</v>
      </c>
      <c r="AE24" s="63" t="n">
        <v>0</v>
      </c>
      <c r="AF24" s="63" t="n">
        <v>2072.4</v>
      </c>
      <c r="AG24" s="63" t="n">
        <v>0</v>
      </c>
      <c r="AH24" s="63" t="n">
        <v>1135.2</v>
      </c>
      <c r="AI24" s="63" t="n">
        <v>277.2</v>
      </c>
      <c r="AJ24" s="63" t="n">
        <v>0</v>
      </c>
      <c r="AK24" s="63" t="n">
        <v>7088.4</v>
      </c>
      <c r="AL24" s="63" t="n">
        <v>1650</v>
      </c>
      <c r="AM24" s="63" t="n">
        <v>79.2</v>
      </c>
      <c r="AN24" s="63" t="n">
        <v>0</v>
      </c>
      <c r="AO24" s="63" t="n">
        <v>552.3</v>
      </c>
      <c r="AP24" s="63" t="n">
        <v>0</v>
      </c>
      <c r="AQ24" s="63" t="n">
        <v>4.2</v>
      </c>
      <c r="AR24" s="63" t="n">
        <v>557.2</v>
      </c>
      <c r="AS24" s="63" t="n">
        <v>0</v>
      </c>
      <c r="AT24" s="63" t="n">
        <v>0</v>
      </c>
      <c r="AU24" s="63" t="n">
        <v>4.2</v>
      </c>
      <c r="AV24" s="63" t="n">
        <v>5.6</v>
      </c>
      <c r="AW24" s="64" t="n">
        <v>0</v>
      </c>
    </row>
    <row r="25" customFormat="false" ht="12.75" hidden="false" customHeight="false" outlineLevel="0" collapsed="false">
      <c r="A25" s="62" t="s">
        <v>83</v>
      </c>
      <c r="B25" s="63" t="n">
        <v>26.592</v>
      </c>
      <c r="C25" s="63" t="n">
        <v>30.792</v>
      </c>
      <c r="D25" s="63" t="n">
        <v>2000</v>
      </c>
      <c r="E25" s="63" t="n">
        <v>0</v>
      </c>
      <c r="F25" s="63" t="n">
        <v>2034</v>
      </c>
      <c r="G25" s="63" t="n">
        <v>0</v>
      </c>
      <c r="H25" s="63" t="n">
        <v>27.18</v>
      </c>
      <c r="I25" s="63" t="n">
        <v>31.44</v>
      </c>
      <c r="J25" s="63" t="n">
        <v>70</v>
      </c>
      <c r="K25" s="63" t="n">
        <v>897.6</v>
      </c>
      <c r="L25" s="63" t="n">
        <v>31.6</v>
      </c>
      <c r="M25" s="63" t="n">
        <v>43.3</v>
      </c>
      <c r="N25" s="63" t="n">
        <v>54.5</v>
      </c>
      <c r="O25" s="63" t="n">
        <v>267.6</v>
      </c>
      <c r="P25" s="63" t="n">
        <v>0</v>
      </c>
      <c r="Q25" s="63" t="n">
        <v>6.2</v>
      </c>
      <c r="R25" s="63" t="n">
        <v>4.6</v>
      </c>
      <c r="S25" s="63" t="n">
        <v>150.45</v>
      </c>
      <c r="T25" s="63" t="n">
        <v>405.5</v>
      </c>
      <c r="U25" s="63" t="n">
        <v>348.9</v>
      </c>
      <c r="V25" s="63" t="n">
        <v>26.4</v>
      </c>
      <c r="W25" s="63" t="n">
        <v>130.65</v>
      </c>
      <c r="X25" s="63" t="n">
        <v>155.1</v>
      </c>
      <c r="Y25" s="63" t="n">
        <v>59.2</v>
      </c>
      <c r="Z25" s="63" t="n">
        <v>1116.4</v>
      </c>
      <c r="AA25" s="63" t="n">
        <v>218.55</v>
      </c>
      <c r="AB25" s="63" t="n">
        <v>0</v>
      </c>
      <c r="AC25" s="63" t="n">
        <v>0</v>
      </c>
      <c r="AD25" s="63" t="n">
        <v>2574</v>
      </c>
      <c r="AE25" s="63" t="n">
        <v>0</v>
      </c>
      <c r="AF25" s="63" t="n">
        <v>2046</v>
      </c>
      <c r="AG25" s="63" t="n">
        <v>0</v>
      </c>
      <c r="AH25" s="63" t="n">
        <v>567.6</v>
      </c>
      <c r="AI25" s="63" t="n">
        <v>396</v>
      </c>
      <c r="AJ25" s="63" t="n">
        <v>0</v>
      </c>
      <c r="AK25" s="63" t="n">
        <v>6441.6</v>
      </c>
      <c r="AL25" s="63" t="n">
        <v>1676.4</v>
      </c>
      <c r="AM25" s="63" t="n">
        <v>13.2</v>
      </c>
      <c r="AN25" s="63" t="n">
        <v>0</v>
      </c>
      <c r="AO25" s="63" t="n">
        <v>550.2</v>
      </c>
      <c r="AP25" s="63" t="n">
        <v>0</v>
      </c>
      <c r="AQ25" s="63" t="n">
        <v>6.3</v>
      </c>
      <c r="AR25" s="63" t="n">
        <v>551.6</v>
      </c>
      <c r="AS25" s="63" t="n">
        <v>0</v>
      </c>
      <c r="AT25" s="63" t="n">
        <v>0</v>
      </c>
      <c r="AU25" s="63" t="n">
        <v>3.5</v>
      </c>
      <c r="AV25" s="63" t="n">
        <v>5.6</v>
      </c>
      <c r="AW25" s="64" t="n">
        <v>0</v>
      </c>
    </row>
    <row r="26" customFormat="false" ht="12.75" hidden="false" customHeight="false" outlineLevel="0" collapsed="false">
      <c r="A26" s="62" t="s">
        <v>84</v>
      </c>
      <c r="B26" s="63" t="n">
        <v>26.928</v>
      </c>
      <c r="C26" s="63" t="n">
        <v>31.176</v>
      </c>
      <c r="D26" s="63" t="n">
        <v>1916</v>
      </c>
      <c r="E26" s="63" t="n">
        <v>0</v>
      </c>
      <c r="F26" s="63" t="n">
        <v>1954</v>
      </c>
      <c r="G26" s="63" t="n">
        <v>0</v>
      </c>
      <c r="H26" s="63" t="n">
        <v>27.6</v>
      </c>
      <c r="I26" s="63" t="n">
        <v>31.8</v>
      </c>
      <c r="J26" s="63" t="n">
        <v>68.4</v>
      </c>
      <c r="K26" s="63" t="n">
        <v>906.4</v>
      </c>
      <c r="L26" s="63" t="n">
        <v>34.3</v>
      </c>
      <c r="M26" s="63" t="n">
        <v>40.8</v>
      </c>
      <c r="N26" s="63" t="n">
        <v>56.6</v>
      </c>
      <c r="O26" s="63" t="n">
        <v>249.4</v>
      </c>
      <c r="P26" s="63" t="n">
        <v>0</v>
      </c>
      <c r="Q26" s="63" t="n">
        <v>6</v>
      </c>
      <c r="R26" s="63" t="n">
        <v>4.4</v>
      </c>
      <c r="S26" s="63" t="n">
        <v>139.5</v>
      </c>
      <c r="T26" s="63" t="n">
        <v>390.4</v>
      </c>
      <c r="U26" s="63" t="n">
        <v>269.4</v>
      </c>
      <c r="V26" s="63" t="n">
        <v>26.1</v>
      </c>
      <c r="W26" s="63" t="n">
        <v>137.25</v>
      </c>
      <c r="X26" s="63" t="n">
        <v>150</v>
      </c>
      <c r="Y26" s="63" t="n">
        <v>49.8</v>
      </c>
      <c r="Z26" s="63" t="n">
        <v>1068.8</v>
      </c>
      <c r="AA26" s="63" t="n">
        <v>221.1</v>
      </c>
      <c r="AB26" s="63" t="n">
        <v>0</v>
      </c>
      <c r="AC26" s="63" t="n">
        <v>0</v>
      </c>
      <c r="AD26" s="63" t="n">
        <v>2468.4</v>
      </c>
      <c r="AE26" s="63" t="n">
        <v>0</v>
      </c>
      <c r="AF26" s="63" t="n">
        <v>1966.8</v>
      </c>
      <c r="AG26" s="63" t="n">
        <v>0</v>
      </c>
      <c r="AH26" s="63" t="n">
        <v>369.6</v>
      </c>
      <c r="AI26" s="63" t="n">
        <v>1148.4</v>
      </c>
      <c r="AJ26" s="63" t="n">
        <v>0</v>
      </c>
      <c r="AK26" s="63" t="n">
        <v>6177.6</v>
      </c>
      <c r="AL26" s="63" t="n">
        <v>2547.6</v>
      </c>
      <c r="AM26" s="63" t="n">
        <v>0</v>
      </c>
      <c r="AN26" s="63" t="n">
        <v>0</v>
      </c>
      <c r="AO26" s="63" t="n">
        <v>537.6</v>
      </c>
      <c r="AP26" s="63" t="n">
        <v>0</v>
      </c>
      <c r="AQ26" s="63" t="n">
        <v>6.3</v>
      </c>
      <c r="AR26" s="63" t="n">
        <v>541.8</v>
      </c>
      <c r="AS26" s="63" t="n">
        <v>0</v>
      </c>
      <c r="AT26" s="63" t="n">
        <v>0</v>
      </c>
      <c r="AU26" s="63" t="n">
        <v>4.2</v>
      </c>
      <c r="AV26" s="63" t="n">
        <v>5.6</v>
      </c>
      <c r="AW26" s="64" t="n">
        <v>0</v>
      </c>
    </row>
    <row r="27" customFormat="false" ht="12.75" hidden="false" customHeight="false" outlineLevel="0" collapsed="false">
      <c r="A27" s="62" t="s">
        <v>85</v>
      </c>
      <c r="B27" s="63" t="n">
        <v>26.784</v>
      </c>
      <c r="C27" s="63" t="n">
        <v>30.72</v>
      </c>
      <c r="D27" s="63" t="n">
        <v>1786</v>
      </c>
      <c r="E27" s="63" t="n">
        <v>0</v>
      </c>
      <c r="F27" s="63" t="n">
        <v>1816</v>
      </c>
      <c r="G27" s="63" t="n">
        <v>0</v>
      </c>
      <c r="H27" s="63" t="n">
        <v>27.42</v>
      </c>
      <c r="I27" s="63" t="n">
        <v>31.38</v>
      </c>
      <c r="J27" s="63" t="n">
        <v>64.8</v>
      </c>
      <c r="K27" s="63" t="n">
        <v>882.4</v>
      </c>
      <c r="L27" s="63" t="n">
        <v>30</v>
      </c>
      <c r="M27" s="63" t="n">
        <v>39.7</v>
      </c>
      <c r="N27" s="63" t="n">
        <v>46.7</v>
      </c>
      <c r="O27" s="63" t="n">
        <v>239</v>
      </c>
      <c r="P27" s="63" t="n">
        <v>0</v>
      </c>
      <c r="Q27" s="63" t="n">
        <v>4.8</v>
      </c>
      <c r="R27" s="63" t="n">
        <v>4.5</v>
      </c>
      <c r="S27" s="63" t="n">
        <v>127.05</v>
      </c>
      <c r="T27" s="63" t="n">
        <v>384.1</v>
      </c>
      <c r="U27" s="63" t="n">
        <v>197.1</v>
      </c>
      <c r="V27" s="63" t="n">
        <v>26.3</v>
      </c>
      <c r="W27" s="63" t="n">
        <v>109.5</v>
      </c>
      <c r="X27" s="63" t="n">
        <v>137.5</v>
      </c>
      <c r="Y27" s="63" t="n">
        <v>50</v>
      </c>
      <c r="Z27" s="63" t="n">
        <v>1003.6</v>
      </c>
      <c r="AA27" s="63" t="n">
        <v>204.9</v>
      </c>
      <c r="AB27" s="63" t="n">
        <v>0</v>
      </c>
      <c r="AC27" s="63" t="n">
        <v>0</v>
      </c>
      <c r="AD27" s="63" t="n">
        <v>2310</v>
      </c>
      <c r="AE27" s="63" t="n">
        <v>0</v>
      </c>
      <c r="AF27" s="63" t="n">
        <v>1834.8</v>
      </c>
      <c r="AG27" s="63" t="n">
        <v>0</v>
      </c>
      <c r="AH27" s="63" t="n">
        <v>79.2</v>
      </c>
      <c r="AI27" s="63" t="n">
        <v>897.6</v>
      </c>
      <c r="AJ27" s="63" t="n">
        <v>0</v>
      </c>
      <c r="AK27" s="63" t="n">
        <v>5768.4</v>
      </c>
      <c r="AL27" s="63" t="n">
        <v>2442</v>
      </c>
      <c r="AM27" s="63" t="n">
        <v>0</v>
      </c>
      <c r="AN27" s="63" t="n">
        <v>0</v>
      </c>
      <c r="AO27" s="63" t="n">
        <v>501.9</v>
      </c>
      <c r="AP27" s="63" t="n">
        <v>0</v>
      </c>
      <c r="AQ27" s="63" t="n">
        <v>4.2</v>
      </c>
      <c r="AR27" s="63" t="n">
        <v>505.4</v>
      </c>
      <c r="AS27" s="63" t="n">
        <v>0</v>
      </c>
      <c r="AT27" s="63" t="n">
        <v>0</v>
      </c>
      <c r="AU27" s="63" t="n">
        <v>4.2</v>
      </c>
      <c r="AV27" s="63" t="n">
        <v>5.6</v>
      </c>
      <c r="AW27" s="64" t="n">
        <v>0</v>
      </c>
    </row>
    <row r="28" customFormat="false" ht="12.75" hidden="false" customHeight="false" outlineLevel="0" collapsed="false">
      <c r="A28" s="62" t="s">
        <v>86</v>
      </c>
      <c r="B28" s="63" t="n">
        <v>26.664</v>
      </c>
      <c r="C28" s="63" t="n">
        <v>30.504</v>
      </c>
      <c r="D28" s="63" t="n">
        <v>1730</v>
      </c>
      <c r="E28" s="63" t="n">
        <v>0</v>
      </c>
      <c r="F28" s="63" t="n">
        <v>1708</v>
      </c>
      <c r="G28" s="63" t="n">
        <v>0</v>
      </c>
      <c r="H28" s="63" t="n">
        <v>27.24</v>
      </c>
      <c r="I28" s="63" t="n">
        <v>31.14</v>
      </c>
      <c r="J28" s="63" t="n">
        <v>66.4</v>
      </c>
      <c r="K28" s="63" t="n">
        <v>818.4</v>
      </c>
      <c r="L28" s="63" t="n">
        <v>28.6</v>
      </c>
      <c r="M28" s="63" t="n">
        <v>38.9</v>
      </c>
      <c r="N28" s="63" t="n">
        <v>43.1</v>
      </c>
      <c r="O28" s="63" t="n">
        <v>212.2</v>
      </c>
      <c r="P28" s="63" t="n">
        <v>0</v>
      </c>
      <c r="Q28" s="63" t="n">
        <v>4</v>
      </c>
      <c r="R28" s="63" t="n">
        <v>4.3</v>
      </c>
      <c r="S28" s="63" t="n">
        <v>122.85</v>
      </c>
      <c r="T28" s="63" t="n">
        <v>374.1</v>
      </c>
      <c r="U28" s="63" t="n">
        <v>243.6</v>
      </c>
      <c r="V28" s="63" t="n">
        <v>25.5</v>
      </c>
      <c r="W28" s="63" t="n">
        <v>86.25</v>
      </c>
      <c r="X28" s="63" t="n">
        <v>121.5</v>
      </c>
      <c r="Y28" s="63" t="n">
        <v>47.8</v>
      </c>
      <c r="Z28" s="63" t="n">
        <v>968.8</v>
      </c>
      <c r="AA28" s="63" t="n">
        <v>182.1</v>
      </c>
      <c r="AB28" s="63" t="n">
        <v>0</v>
      </c>
      <c r="AC28" s="63" t="n">
        <v>0</v>
      </c>
      <c r="AD28" s="63" t="n">
        <v>2204.4</v>
      </c>
      <c r="AE28" s="63" t="n">
        <v>0</v>
      </c>
      <c r="AF28" s="63" t="n">
        <v>1729.2</v>
      </c>
      <c r="AG28" s="63" t="n">
        <v>0</v>
      </c>
      <c r="AH28" s="63" t="n">
        <v>1531.2</v>
      </c>
      <c r="AI28" s="63" t="n">
        <v>105.6</v>
      </c>
      <c r="AJ28" s="63" t="n">
        <v>0</v>
      </c>
      <c r="AK28" s="63" t="n">
        <v>6006</v>
      </c>
      <c r="AL28" s="63" t="n">
        <v>739.2</v>
      </c>
      <c r="AM28" s="63" t="n">
        <v>79.2</v>
      </c>
      <c r="AN28" s="63" t="n">
        <v>0</v>
      </c>
      <c r="AO28" s="63" t="n">
        <v>455.7</v>
      </c>
      <c r="AP28" s="63" t="n">
        <v>0</v>
      </c>
      <c r="AQ28" s="63" t="n">
        <v>6.3</v>
      </c>
      <c r="AR28" s="63" t="n">
        <v>459.2</v>
      </c>
      <c r="AS28" s="63" t="n">
        <v>0</v>
      </c>
      <c r="AT28" s="63" t="n">
        <v>0</v>
      </c>
      <c r="AU28" s="63" t="n">
        <v>3.5</v>
      </c>
      <c r="AV28" s="63" t="n">
        <v>5.6</v>
      </c>
      <c r="AW28" s="64" t="n">
        <v>0</v>
      </c>
    </row>
    <row r="29" customFormat="false" ht="12.75" hidden="false" customHeight="false" outlineLevel="0" collapsed="false">
      <c r="A29" s="62" t="s">
        <v>87</v>
      </c>
      <c r="B29" s="63" t="n">
        <v>26.592</v>
      </c>
      <c r="C29" s="63" t="n">
        <v>30.696</v>
      </c>
      <c r="D29" s="63" t="n">
        <v>1696</v>
      </c>
      <c r="E29" s="63" t="n">
        <v>0</v>
      </c>
      <c r="F29" s="63" t="n">
        <v>1510</v>
      </c>
      <c r="G29" s="63" t="n">
        <v>0</v>
      </c>
      <c r="H29" s="63" t="n">
        <v>27.24</v>
      </c>
      <c r="I29" s="63" t="n">
        <v>31.32</v>
      </c>
      <c r="J29" s="63" t="n">
        <v>66.6</v>
      </c>
      <c r="K29" s="63" t="n">
        <v>748</v>
      </c>
      <c r="L29" s="63" t="n">
        <v>27.8</v>
      </c>
      <c r="M29" s="63" t="n">
        <v>38.9</v>
      </c>
      <c r="N29" s="63" t="n">
        <v>43.3</v>
      </c>
      <c r="O29" s="63" t="n">
        <v>184.4</v>
      </c>
      <c r="P29" s="63" t="n">
        <v>0</v>
      </c>
      <c r="Q29" s="63" t="n">
        <v>3.8</v>
      </c>
      <c r="R29" s="63" t="n">
        <v>4.4</v>
      </c>
      <c r="S29" s="63" t="n">
        <v>113.7</v>
      </c>
      <c r="T29" s="63" t="n">
        <v>361.4</v>
      </c>
      <c r="U29" s="63" t="n">
        <v>298.8</v>
      </c>
      <c r="V29" s="63" t="n">
        <v>26.1</v>
      </c>
      <c r="W29" s="63" t="n">
        <v>75.3</v>
      </c>
      <c r="X29" s="63" t="n">
        <v>111</v>
      </c>
      <c r="Y29" s="63" t="n">
        <v>46.2</v>
      </c>
      <c r="Z29" s="63" t="n">
        <v>829.2</v>
      </c>
      <c r="AA29" s="63" t="n">
        <v>175.95</v>
      </c>
      <c r="AB29" s="63" t="n">
        <v>0</v>
      </c>
      <c r="AC29" s="63" t="n">
        <v>0</v>
      </c>
      <c r="AD29" s="63" t="n">
        <v>2125.2</v>
      </c>
      <c r="AE29" s="63" t="n">
        <v>0</v>
      </c>
      <c r="AF29" s="63" t="n">
        <v>1531.2</v>
      </c>
      <c r="AG29" s="63" t="n">
        <v>0</v>
      </c>
      <c r="AH29" s="63" t="n">
        <v>5042.4</v>
      </c>
      <c r="AI29" s="63" t="n">
        <v>0</v>
      </c>
      <c r="AJ29" s="63" t="n">
        <v>0</v>
      </c>
      <c r="AK29" s="63" t="n">
        <v>7431.6</v>
      </c>
      <c r="AL29" s="63" t="n">
        <v>0</v>
      </c>
      <c r="AM29" s="63" t="n">
        <v>1240.8</v>
      </c>
      <c r="AN29" s="63" t="n">
        <v>0</v>
      </c>
      <c r="AO29" s="63" t="n">
        <v>411.6</v>
      </c>
      <c r="AP29" s="63" t="n">
        <v>0</v>
      </c>
      <c r="AQ29" s="63" t="n">
        <v>4.2</v>
      </c>
      <c r="AR29" s="63" t="n">
        <v>417.2</v>
      </c>
      <c r="AS29" s="63" t="n">
        <v>0</v>
      </c>
      <c r="AT29" s="63" t="n">
        <v>0</v>
      </c>
      <c r="AU29" s="63" t="n">
        <v>4.2</v>
      </c>
      <c r="AV29" s="63" t="n">
        <v>5.6</v>
      </c>
      <c r="AW29" s="64" t="n">
        <v>0</v>
      </c>
    </row>
    <row r="30" customFormat="false" ht="13.5" hidden="false" customHeight="false" outlineLevel="0" collapsed="false">
      <c r="A30" s="65" t="s">
        <v>88</v>
      </c>
      <c r="B30" s="66" t="n">
        <v>26.184</v>
      </c>
      <c r="C30" s="66" t="n">
        <v>30.408</v>
      </c>
      <c r="D30" s="66" t="n">
        <v>1540</v>
      </c>
      <c r="E30" s="66" t="n">
        <v>0</v>
      </c>
      <c r="F30" s="66" t="n">
        <v>1344</v>
      </c>
      <c r="G30" s="66" t="n">
        <v>0</v>
      </c>
      <c r="H30" s="66" t="n">
        <v>26.82</v>
      </c>
      <c r="I30" s="66" t="n">
        <v>31.02</v>
      </c>
      <c r="J30" s="66" t="n">
        <v>67.2</v>
      </c>
      <c r="K30" s="66" t="n">
        <v>699.6</v>
      </c>
      <c r="L30" s="66" t="n">
        <v>30.2</v>
      </c>
      <c r="M30" s="66" t="n">
        <v>39.7</v>
      </c>
      <c r="N30" s="66" t="n">
        <v>36.1</v>
      </c>
      <c r="O30" s="66" t="n">
        <v>160.6</v>
      </c>
      <c r="P30" s="66" t="n">
        <v>0</v>
      </c>
      <c r="Q30" s="66" t="n">
        <v>3.8</v>
      </c>
      <c r="R30" s="66" t="n">
        <v>5.5</v>
      </c>
      <c r="S30" s="66" t="n">
        <v>103.05</v>
      </c>
      <c r="T30" s="66" t="n">
        <v>318.2</v>
      </c>
      <c r="U30" s="66" t="n">
        <v>244.8</v>
      </c>
      <c r="V30" s="66" t="n">
        <v>18</v>
      </c>
      <c r="W30" s="66" t="n">
        <v>59.25</v>
      </c>
      <c r="X30" s="66" t="n">
        <v>109.3</v>
      </c>
      <c r="Y30" s="66" t="n">
        <v>39.6</v>
      </c>
      <c r="Z30" s="66" t="n">
        <v>729.2</v>
      </c>
      <c r="AA30" s="66" t="n">
        <v>169.65</v>
      </c>
      <c r="AB30" s="66" t="n">
        <v>0</v>
      </c>
      <c r="AC30" s="66" t="n">
        <v>0</v>
      </c>
      <c r="AD30" s="66" t="n">
        <v>1927.2</v>
      </c>
      <c r="AE30" s="66" t="n">
        <v>0</v>
      </c>
      <c r="AF30" s="66" t="n">
        <v>1359.6</v>
      </c>
      <c r="AG30" s="66" t="n">
        <v>0</v>
      </c>
      <c r="AH30" s="66" t="n">
        <v>6600</v>
      </c>
      <c r="AI30" s="66" t="n">
        <v>0</v>
      </c>
      <c r="AJ30" s="66" t="n">
        <v>0</v>
      </c>
      <c r="AK30" s="66" t="n">
        <v>7471.2</v>
      </c>
      <c r="AL30" s="66" t="n">
        <v>0</v>
      </c>
      <c r="AM30" s="66" t="n">
        <v>2428.8</v>
      </c>
      <c r="AN30" s="66" t="n">
        <v>0</v>
      </c>
      <c r="AO30" s="66" t="n">
        <v>373.8</v>
      </c>
      <c r="AP30" s="66" t="n">
        <v>0</v>
      </c>
      <c r="AQ30" s="66" t="n">
        <v>6.3</v>
      </c>
      <c r="AR30" s="66" t="n">
        <v>375.2</v>
      </c>
      <c r="AS30" s="66" t="n">
        <v>0</v>
      </c>
      <c r="AT30" s="66" t="n">
        <v>0</v>
      </c>
      <c r="AU30" s="66" t="n">
        <v>4.2</v>
      </c>
      <c r="AV30" s="66" t="n">
        <v>5.6</v>
      </c>
      <c r="AW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Тарнога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5" t="s">
        <v>5</v>
      </c>
    </row>
    <row r="34" customFormat="false" ht="64.5" hidden="false" customHeight="false" outlineLevel="0" collapsed="false">
      <c r="A34" s="56" t="s">
        <v>64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7" t="s">
        <v>34</v>
      </c>
      <c r="U34" s="57" t="s">
        <v>35</v>
      </c>
      <c r="V34" s="57" t="s">
        <v>36</v>
      </c>
      <c r="W34" s="57" t="s">
        <v>37</v>
      </c>
      <c r="X34" s="57" t="s">
        <v>38</v>
      </c>
      <c r="Y34" s="57" t="s">
        <v>39</v>
      </c>
      <c r="Z34" s="57" t="s">
        <v>40</v>
      </c>
      <c r="AA34" s="57" t="s">
        <v>41</v>
      </c>
      <c r="AB34" s="57" t="s">
        <v>42</v>
      </c>
      <c r="AC34" s="57" t="s">
        <v>43</v>
      </c>
      <c r="AD34" s="57" t="s">
        <v>44</v>
      </c>
      <c r="AE34" s="57" t="s">
        <v>45</v>
      </c>
      <c r="AF34" s="57" t="s">
        <v>46</v>
      </c>
      <c r="AG34" s="57" t="s">
        <v>47</v>
      </c>
      <c r="AH34" s="57" t="s">
        <v>48</v>
      </c>
      <c r="AI34" s="57" t="s">
        <v>49</v>
      </c>
      <c r="AJ34" s="57" t="s">
        <v>50</v>
      </c>
      <c r="AK34" s="57" t="s">
        <v>51</v>
      </c>
      <c r="AL34" s="57" t="s">
        <v>52</v>
      </c>
      <c r="AM34" s="57" t="s">
        <v>53</v>
      </c>
      <c r="AN34" s="57" t="s">
        <v>54</v>
      </c>
      <c r="AO34" s="57" t="s">
        <v>55</v>
      </c>
      <c r="AP34" s="57" t="s">
        <v>56</v>
      </c>
      <c r="AQ34" s="57" t="s">
        <v>57</v>
      </c>
      <c r="AR34" s="57" t="s">
        <v>58</v>
      </c>
      <c r="AS34" s="57" t="s">
        <v>59</v>
      </c>
      <c r="AT34" s="57" t="s">
        <v>60</v>
      </c>
      <c r="AU34" s="57" t="s">
        <v>61</v>
      </c>
      <c r="AV34" s="57" t="s">
        <v>62</v>
      </c>
      <c r="AW34" s="58" t="s">
        <v>63</v>
      </c>
    </row>
    <row r="35" customFormat="false" ht="12.75" hidden="false" customHeight="false" outlineLevel="0" collapsed="false">
      <c r="A35" s="59" t="s">
        <v>65</v>
      </c>
      <c r="B35" s="60"/>
      <c r="C35" s="60"/>
      <c r="D35" s="60" t="n">
        <v>1028</v>
      </c>
      <c r="E35" s="60" t="n">
        <v>0</v>
      </c>
      <c r="F35" s="60" t="n">
        <v>1092</v>
      </c>
      <c r="G35" s="60" t="n">
        <v>0</v>
      </c>
      <c r="H35" s="60" t="n">
        <v>12.48</v>
      </c>
      <c r="I35" s="60" t="n">
        <v>16.86</v>
      </c>
      <c r="J35" s="60" t="n">
        <v>12</v>
      </c>
      <c r="K35" s="60" t="n">
        <v>375.6</v>
      </c>
      <c r="L35" s="60" t="n">
        <v>29.1</v>
      </c>
      <c r="M35" s="60" t="n">
        <v>87.7</v>
      </c>
      <c r="N35" s="60" t="n">
        <v>13.9</v>
      </c>
      <c r="O35" s="60" t="n">
        <v>138.4</v>
      </c>
      <c r="P35" s="60" t="n">
        <v>0</v>
      </c>
      <c r="Q35" s="60" t="n">
        <v>6.3</v>
      </c>
      <c r="R35" s="60" t="n">
        <v>6.7</v>
      </c>
      <c r="S35" s="60" t="n">
        <v>83.7</v>
      </c>
      <c r="T35" s="60" t="n">
        <v>146.8</v>
      </c>
      <c r="U35" s="60" t="n">
        <v>287.4</v>
      </c>
      <c r="V35" s="60" t="n">
        <v>39</v>
      </c>
      <c r="W35" s="60" t="n">
        <v>69.6</v>
      </c>
      <c r="X35" s="60" t="n">
        <v>103.3</v>
      </c>
      <c r="Y35" s="60" t="n">
        <v>40.2</v>
      </c>
      <c r="Z35" s="60" t="n">
        <v>550.4</v>
      </c>
      <c r="AA35" s="60" t="n">
        <v>130.5</v>
      </c>
      <c r="AB35" s="60" t="n">
        <v>0</v>
      </c>
      <c r="AC35" s="60" t="n">
        <v>39.6</v>
      </c>
      <c r="AD35" s="60" t="n">
        <v>884.4</v>
      </c>
      <c r="AE35" s="60" t="n">
        <v>0</v>
      </c>
      <c r="AF35" s="60" t="n">
        <v>448.8</v>
      </c>
      <c r="AG35" s="60" t="n">
        <v>0</v>
      </c>
      <c r="AH35" s="60" t="n">
        <v>0</v>
      </c>
      <c r="AI35" s="60" t="n">
        <v>8236.8</v>
      </c>
      <c r="AJ35" s="60" t="n">
        <v>1531.2</v>
      </c>
      <c r="AK35" s="60" t="n">
        <v>0</v>
      </c>
      <c r="AL35" s="60" t="n">
        <v>5689.2</v>
      </c>
      <c r="AM35" s="60" t="n">
        <v>0</v>
      </c>
      <c r="AN35" s="60" t="n">
        <v>35.7</v>
      </c>
      <c r="AO35" s="60" t="n">
        <v>0</v>
      </c>
      <c r="AP35" s="60" t="n">
        <v>170.1</v>
      </c>
      <c r="AQ35" s="60" t="n">
        <v>0</v>
      </c>
      <c r="AR35" s="60" t="n">
        <v>170.8</v>
      </c>
      <c r="AS35" s="60" t="n">
        <v>0</v>
      </c>
      <c r="AT35" s="60" t="n">
        <v>0</v>
      </c>
      <c r="AU35" s="60" t="n">
        <v>172.2</v>
      </c>
      <c r="AV35" s="60" t="n">
        <v>0</v>
      </c>
      <c r="AW35" s="61" t="n">
        <v>170.1</v>
      </c>
    </row>
    <row r="36" customFormat="false" ht="12.75" hidden="false" customHeight="false" outlineLevel="0" collapsed="false">
      <c r="A36" s="62" t="s">
        <v>66</v>
      </c>
      <c r="B36" s="63"/>
      <c r="C36" s="63"/>
      <c r="D36" s="63" t="n">
        <v>1046</v>
      </c>
      <c r="E36" s="63" t="n">
        <v>0</v>
      </c>
      <c r="F36" s="63" t="n">
        <v>1048</v>
      </c>
      <c r="G36" s="63" t="n">
        <v>0</v>
      </c>
      <c r="H36" s="63" t="n">
        <v>11.76</v>
      </c>
      <c r="I36" s="63" t="n">
        <v>19.86</v>
      </c>
      <c r="J36" s="63" t="n">
        <v>12.8</v>
      </c>
      <c r="K36" s="63" t="n">
        <v>349.2</v>
      </c>
      <c r="L36" s="63" t="n">
        <v>27.7</v>
      </c>
      <c r="M36" s="63" t="n">
        <v>80.3</v>
      </c>
      <c r="N36" s="63" t="n">
        <v>12.3</v>
      </c>
      <c r="O36" s="63" t="n">
        <v>141.8</v>
      </c>
      <c r="P36" s="63" t="n">
        <v>0</v>
      </c>
      <c r="Q36" s="63" t="n">
        <v>5.6</v>
      </c>
      <c r="R36" s="63" t="n">
        <v>6.1</v>
      </c>
      <c r="S36" s="63" t="n">
        <v>82.05</v>
      </c>
      <c r="T36" s="63" t="n">
        <v>122.6</v>
      </c>
      <c r="U36" s="63" t="n">
        <v>380.1</v>
      </c>
      <c r="V36" s="63" t="n">
        <v>14</v>
      </c>
      <c r="W36" s="63" t="n">
        <v>57.6</v>
      </c>
      <c r="X36" s="63" t="n">
        <v>102.8</v>
      </c>
      <c r="Y36" s="63" t="n">
        <v>37.8</v>
      </c>
      <c r="Z36" s="63" t="n">
        <v>544.8</v>
      </c>
      <c r="AA36" s="63" t="n">
        <v>118.95</v>
      </c>
      <c r="AB36" s="63" t="n">
        <v>0</v>
      </c>
      <c r="AC36" s="63" t="n">
        <v>13.2</v>
      </c>
      <c r="AD36" s="63" t="n">
        <v>910.8</v>
      </c>
      <c r="AE36" s="63" t="n">
        <v>0</v>
      </c>
      <c r="AF36" s="63" t="n">
        <v>448.8</v>
      </c>
      <c r="AG36" s="63" t="n">
        <v>0</v>
      </c>
      <c r="AH36" s="63" t="n">
        <v>0</v>
      </c>
      <c r="AI36" s="63" t="n">
        <v>8157.6</v>
      </c>
      <c r="AJ36" s="63" t="n">
        <v>1465.2</v>
      </c>
      <c r="AK36" s="63" t="n">
        <v>0</v>
      </c>
      <c r="AL36" s="63" t="n">
        <v>5676</v>
      </c>
      <c r="AM36" s="63" t="n">
        <v>0</v>
      </c>
      <c r="AN36" s="63" t="n">
        <v>56.7</v>
      </c>
      <c r="AO36" s="63" t="n">
        <v>0</v>
      </c>
      <c r="AP36" s="63" t="n">
        <v>170.1</v>
      </c>
      <c r="AQ36" s="63" t="n">
        <v>0</v>
      </c>
      <c r="AR36" s="63" t="n">
        <v>145.6</v>
      </c>
      <c r="AS36" s="63" t="n">
        <v>0</v>
      </c>
      <c r="AT36" s="63" t="n">
        <v>0</v>
      </c>
      <c r="AU36" s="63" t="n">
        <v>167.3</v>
      </c>
      <c r="AV36" s="63" t="n">
        <v>0</v>
      </c>
      <c r="AW36" s="64" t="n">
        <v>169.4</v>
      </c>
    </row>
    <row r="37" customFormat="false" ht="12.75" hidden="false" customHeight="false" outlineLevel="0" collapsed="false">
      <c r="A37" s="62" t="s">
        <v>67</v>
      </c>
      <c r="B37" s="63"/>
      <c r="C37" s="63"/>
      <c r="D37" s="63" t="n">
        <v>1028</v>
      </c>
      <c r="E37" s="63" t="n">
        <v>0</v>
      </c>
      <c r="F37" s="63" t="n">
        <v>1038</v>
      </c>
      <c r="G37" s="63" t="n">
        <v>0</v>
      </c>
      <c r="H37" s="63" t="n">
        <v>11.64</v>
      </c>
      <c r="I37" s="63" t="n">
        <v>20.58</v>
      </c>
      <c r="J37" s="63" t="n">
        <v>13</v>
      </c>
      <c r="K37" s="63" t="n">
        <v>336</v>
      </c>
      <c r="L37" s="63" t="n">
        <v>27.3</v>
      </c>
      <c r="M37" s="63" t="n">
        <v>79.4</v>
      </c>
      <c r="N37" s="63" t="n">
        <v>13.6</v>
      </c>
      <c r="O37" s="63" t="n">
        <v>137.6</v>
      </c>
      <c r="P37" s="63" t="n">
        <v>0</v>
      </c>
      <c r="Q37" s="63" t="n">
        <v>5.5</v>
      </c>
      <c r="R37" s="63" t="n">
        <v>5.9</v>
      </c>
      <c r="S37" s="63" t="n">
        <v>82.2</v>
      </c>
      <c r="T37" s="63" t="n">
        <v>122.4</v>
      </c>
      <c r="U37" s="63" t="n">
        <v>377.1</v>
      </c>
      <c r="V37" s="63" t="n">
        <v>14.1</v>
      </c>
      <c r="W37" s="63" t="n">
        <v>58.65</v>
      </c>
      <c r="X37" s="63" t="n">
        <v>100.8</v>
      </c>
      <c r="Y37" s="63" t="n">
        <v>38.2</v>
      </c>
      <c r="Z37" s="63" t="n">
        <v>539.2</v>
      </c>
      <c r="AA37" s="63" t="n">
        <v>117</v>
      </c>
      <c r="AB37" s="63" t="n">
        <v>0</v>
      </c>
      <c r="AC37" s="63" t="n">
        <v>39.6</v>
      </c>
      <c r="AD37" s="63" t="n">
        <v>884.4</v>
      </c>
      <c r="AE37" s="63" t="n">
        <v>0</v>
      </c>
      <c r="AF37" s="63" t="n">
        <v>435.6</v>
      </c>
      <c r="AG37" s="63" t="n">
        <v>0</v>
      </c>
      <c r="AH37" s="63" t="n">
        <v>0</v>
      </c>
      <c r="AI37" s="63" t="n">
        <v>8725.2</v>
      </c>
      <c r="AJ37" s="63" t="n">
        <v>1782</v>
      </c>
      <c r="AK37" s="63" t="n">
        <v>0</v>
      </c>
      <c r="AL37" s="63" t="n">
        <v>5900.4</v>
      </c>
      <c r="AM37" s="63" t="n">
        <v>0</v>
      </c>
      <c r="AN37" s="63" t="n">
        <v>56.7</v>
      </c>
      <c r="AO37" s="63" t="n">
        <v>0</v>
      </c>
      <c r="AP37" s="63" t="n">
        <v>168</v>
      </c>
      <c r="AQ37" s="63" t="n">
        <v>0</v>
      </c>
      <c r="AR37" s="63" t="n">
        <v>144.2</v>
      </c>
      <c r="AS37" s="63" t="n">
        <v>0</v>
      </c>
      <c r="AT37" s="63" t="n">
        <v>0</v>
      </c>
      <c r="AU37" s="63" t="n">
        <v>166.6</v>
      </c>
      <c r="AV37" s="63" t="n">
        <v>0</v>
      </c>
      <c r="AW37" s="64" t="n">
        <v>169.4</v>
      </c>
    </row>
    <row r="38" customFormat="false" ht="12.75" hidden="false" customHeight="false" outlineLevel="0" collapsed="false">
      <c r="A38" s="62" t="s">
        <v>68</v>
      </c>
      <c r="B38" s="63"/>
      <c r="C38" s="63"/>
      <c r="D38" s="63" t="n">
        <v>1000</v>
      </c>
      <c r="E38" s="63" t="n">
        <v>0</v>
      </c>
      <c r="F38" s="63" t="n">
        <v>1032</v>
      </c>
      <c r="G38" s="63" t="n">
        <v>0</v>
      </c>
      <c r="H38" s="63" t="n">
        <v>11.58</v>
      </c>
      <c r="I38" s="63" t="n">
        <v>19.5</v>
      </c>
      <c r="J38" s="63" t="n">
        <v>11.8</v>
      </c>
      <c r="K38" s="63" t="n">
        <v>330.8</v>
      </c>
      <c r="L38" s="63" t="n">
        <v>27.5</v>
      </c>
      <c r="M38" s="63" t="n">
        <v>77.6</v>
      </c>
      <c r="N38" s="63" t="n">
        <v>12</v>
      </c>
      <c r="O38" s="63" t="n">
        <v>137</v>
      </c>
      <c r="P38" s="63" t="n">
        <v>0</v>
      </c>
      <c r="Q38" s="63" t="n">
        <v>5.4</v>
      </c>
      <c r="R38" s="63" t="n">
        <v>5.9</v>
      </c>
      <c r="S38" s="63" t="n">
        <v>78.75</v>
      </c>
      <c r="T38" s="63" t="n">
        <v>121.9</v>
      </c>
      <c r="U38" s="63" t="n">
        <v>361.8</v>
      </c>
      <c r="V38" s="63" t="n">
        <v>13.4</v>
      </c>
      <c r="W38" s="63" t="n">
        <v>56.1</v>
      </c>
      <c r="X38" s="63" t="n">
        <v>102.7</v>
      </c>
      <c r="Y38" s="63" t="n">
        <v>41</v>
      </c>
      <c r="Z38" s="63" t="n">
        <v>537.6</v>
      </c>
      <c r="AA38" s="63" t="n">
        <v>115.2</v>
      </c>
      <c r="AB38" s="63" t="n">
        <v>0</v>
      </c>
      <c r="AC38" s="63" t="n">
        <v>13.2</v>
      </c>
      <c r="AD38" s="63" t="n">
        <v>858</v>
      </c>
      <c r="AE38" s="63" t="n">
        <v>0</v>
      </c>
      <c r="AF38" s="63" t="n">
        <v>422.4</v>
      </c>
      <c r="AG38" s="63" t="n">
        <v>0</v>
      </c>
      <c r="AH38" s="63" t="n">
        <v>0</v>
      </c>
      <c r="AI38" s="63" t="n">
        <v>8989.2</v>
      </c>
      <c r="AJ38" s="63" t="n">
        <v>2085.6</v>
      </c>
      <c r="AK38" s="63" t="n">
        <v>0</v>
      </c>
      <c r="AL38" s="63" t="n">
        <v>5900.4</v>
      </c>
      <c r="AM38" s="63" t="n">
        <v>0</v>
      </c>
      <c r="AN38" s="63" t="n">
        <v>63</v>
      </c>
      <c r="AO38" s="63" t="n">
        <v>0</v>
      </c>
      <c r="AP38" s="63" t="n">
        <v>170.1</v>
      </c>
      <c r="AQ38" s="63" t="n">
        <v>0</v>
      </c>
      <c r="AR38" s="63" t="n">
        <v>135.8</v>
      </c>
      <c r="AS38" s="63" t="n">
        <v>0</v>
      </c>
      <c r="AT38" s="63" t="n">
        <v>0</v>
      </c>
      <c r="AU38" s="63" t="n">
        <v>165.2</v>
      </c>
      <c r="AV38" s="63" t="n">
        <v>0</v>
      </c>
      <c r="AW38" s="64" t="n">
        <v>168</v>
      </c>
    </row>
    <row r="39" customFormat="false" ht="12.75" hidden="false" customHeight="false" outlineLevel="0" collapsed="false">
      <c r="A39" s="62" t="s">
        <v>69</v>
      </c>
      <c r="B39" s="63"/>
      <c r="C39" s="63"/>
      <c r="D39" s="63" t="n">
        <v>920</v>
      </c>
      <c r="E39" s="63" t="n">
        <v>0</v>
      </c>
      <c r="F39" s="63" t="n">
        <v>1110</v>
      </c>
      <c r="G39" s="63" t="n">
        <v>0</v>
      </c>
      <c r="H39" s="63" t="n">
        <v>11.88</v>
      </c>
      <c r="I39" s="63" t="n">
        <v>17.52</v>
      </c>
      <c r="J39" s="63" t="n">
        <v>11.8</v>
      </c>
      <c r="K39" s="63" t="n">
        <v>339.2</v>
      </c>
      <c r="L39" s="63" t="n">
        <v>27.8</v>
      </c>
      <c r="M39" s="63" t="n">
        <v>80.1</v>
      </c>
      <c r="N39" s="63" t="n">
        <v>12.1</v>
      </c>
      <c r="O39" s="63" t="n">
        <v>154.4</v>
      </c>
      <c r="P39" s="63" t="n">
        <v>0</v>
      </c>
      <c r="Q39" s="63" t="n">
        <v>5.7</v>
      </c>
      <c r="R39" s="63" t="n">
        <v>6.1</v>
      </c>
      <c r="S39" s="63" t="n">
        <v>79.8</v>
      </c>
      <c r="T39" s="63" t="n">
        <v>123.9</v>
      </c>
      <c r="U39" s="63" t="n">
        <v>263.7</v>
      </c>
      <c r="V39" s="63" t="n">
        <v>23.5</v>
      </c>
      <c r="W39" s="63" t="n">
        <v>76.35</v>
      </c>
      <c r="X39" s="63" t="n">
        <v>111.8</v>
      </c>
      <c r="Y39" s="63" t="n">
        <v>42.4</v>
      </c>
      <c r="Z39" s="63" t="n">
        <v>556.4</v>
      </c>
      <c r="AA39" s="63" t="n">
        <v>118.2</v>
      </c>
      <c r="AB39" s="63" t="n">
        <v>0</v>
      </c>
      <c r="AC39" s="63" t="n">
        <v>13.2</v>
      </c>
      <c r="AD39" s="63" t="n">
        <v>792</v>
      </c>
      <c r="AE39" s="63" t="n">
        <v>0</v>
      </c>
      <c r="AF39" s="63" t="n">
        <v>475.2</v>
      </c>
      <c r="AG39" s="63" t="n">
        <v>0</v>
      </c>
      <c r="AH39" s="63" t="n">
        <v>0</v>
      </c>
      <c r="AI39" s="63" t="n">
        <v>7669.2</v>
      </c>
      <c r="AJ39" s="63" t="n">
        <v>1663.2</v>
      </c>
      <c r="AK39" s="63" t="n">
        <v>0</v>
      </c>
      <c r="AL39" s="63" t="n">
        <v>5055.6</v>
      </c>
      <c r="AM39" s="63" t="n">
        <v>0</v>
      </c>
      <c r="AN39" s="63" t="n">
        <v>58.8</v>
      </c>
      <c r="AO39" s="63" t="n">
        <v>0</v>
      </c>
      <c r="AP39" s="63" t="n">
        <v>168</v>
      </c>
      <c r="AQ39" s="63" t="n">
        <v>0</v>
      </c>
      <c r="AR39" s="63" t="n">
        <v>148.4</v>
      </c>
      <c r="AS39" s="63" t="n">
        <v>0</v>
      </c>
      <c r="AT39" s="63" t="n">
        <v>0</v>
      </c>
      <c r="AU39" s="63" t="n">
        <v>166.6</v>
      </c>
      <c r="AV39" s="63" t="n">
        <v>0</v>
      </c>
      <c r="AW39" s="64" t="n">
        <v>169.4</v>
      </c>
    </row>
    <row r="40" customFormat="false" ht="12.75" hidden="false" customHeight="false" outlineLevel="0" collapsed="false">
      <c r="A40" s="62" t="s">
        <v>70</v>
      </c>
      <c r="B40" s="63"/>
      <c r="C40" s="63"/>
      <c r="D40" s="63" t="n">
        <v>1120</v>
      </c>
      <c r="E40" s="63" t="n">
        <v>0</v>
      </c>
      <c r="F40" s="63" t="n">
        <v>1256</v>
      </c>
      <c r="G40" s="63" t="n">
        <v>0</v>
      </c>
      <c r="H40" s="63" t="n">
        <v>12.18</v>
      </c>
      <c r="I40" s="63" t="n">
        <v>18.72</v>
      </c>
      <c r="J40" s="63" t="n">
        <v>12.6</v>
      </c>
      <c r="K40" s="63" t="n">
        <v>367.6</v>
      </c>
      <c r="L40" s="63" t="n">
        <v>29.9</v>
      </c>
      <c r="M40" s="63" t="n">
        <v>83.5</v>
      </c>
      <c r="N40" s="63" t="n">
        <v>11.8</v>
      </c>
      <c r="O40" s="63" t="n">
        <v>189.4</v>
      </c>
      <c r="P40" s="63" t="n">
        <v>0</v>
      </c>
      <c r="Q40" s="63" t="n">
        <v>5.8</v>
      </c>
      <c r="R40" s="63" t="n">
        <v>6.2</v>
      </c>
      <c r="S40" s="63" t="n">
        <v>81.45</v>
      </c>
      <c r="T40" s="63" t="n">
        <v>132.2</v>
      </c>
      <c r="U40" s="63" t="n">
        <v>415.5</v>
      </c>
      <c r="V40" s="63" t="n">
        <v>64.3</v>
      </c>
      <c r="W40" s="63" t="n">
        <v>85.05</v>
      </c>
      <c r="X40" s="63" t="n">
        <v>124.6</v>
      </c>
      <c r="Y40" s="63" t="n">
        <v>39</v>
      </c>
      <c r="Z40" s="63" t="n">
        <v>606</v>
      </c>
      <c r="AA40" s="63" t="n">
        <v>132.75</v>
      </c>
      <c r="AB40" s="63" t="n">
        <v>0</v>
      </c>
      <c r="AC40" s="63" t="n">
        <v>39.6</v>
      </c>
      <c r="AD40" s="63" t="n">
        <v>990</v>
      </c>
      <c r="AE40" s="63" t="n">
        <v>0</v>
      </c>
      <c r="AF40" s="63" t="n">
        <v>528</v>
      </c>
      <c r="AG40" s="63" t="n">
        <v>0</v>
      </c>
      <c r="AH40" s="63" t="n">
        <v>0</v>
      </c>
      <c r="AI40" s="63" t="n">
        <v>3999.6</v>
      </c>
      <c r="AJ40" s="63" t="n">
        <v>396</v>
      </c>
      <c r="AK40" s="63" t="n">
        <v>224.4</v>
      </c>
      <c r="AL40" s="63" t="n">
        <v>2534.4</v>
      </c>
      <c r="AM40" s="63" t="n">
        <v>0</v>
      </c>
      <c r="AN40" s="63" t="n">
        <v>48.3</v>
      </c>
      <c r="AO40" s="63" t="n">
        <v>0</v>
      </c>
      <c r="AP40" s="63" t="n">
        <v>170.1</v>
      </c>
      <c r="AQ40" s="63" t="n">
        <v>0</v>
      </c>
      <c r="AR40" s="63" t="n">
        <v>162.4</v>
      </c>
      <c r="AS40" s="63" t="n">
        <v>0</v>
      </c>
      <c r="AT40" s="63" t="n">
        <v>0</v>
      </c>
      <c r="AU40" s="63" t="n">
        <v>168.7</v>
      </c>
      <c r="AV40" s="63" t="n">
        <v>0</v>
      </c>
      <c r="AW40" s="64" t="n">
        <v>169.4</v>
      </c>
    </row>
    <row r="41" customFormat="false" ht="12.75" hidden="false" customHeight="false" outlineLevel="0" collapsed="false">
      <c r="A41" s="62" t="s">
        <v>71</v>
      </c>
      <c r="B41" s="63"/>
      <c r="C41" s="63"/>
      <c r="D41" s="63" t="n">
        <v>1170</v>
      </c>
      <c r="E41" s="63" t="n">
        <v>0</v>
      </c>
      <c r="F41" s="63" t="n">
        <v>1412</v>
      </c>
      <c r="G41" s="63" t="n">
        <v>0</v>
      </c>
      <c r="H41" s="63" t="n">
        <v>12</v>
      </c>
      <c r="I41" s="63" t="n">
        <v>16.8</v>
      </c>
      <c r="J41" s="63" t="n">
        <v>12.6</v>
      </c>
      <c r="K41" s="63" t="n">
        <v>413.6</v>
      </c>
      <c r="L41" s="63" t="n">
        <v>30.6</v>
      </c>
      <c r="M41" s="63" t="n">
        <v>95.3</v>
      </c>
      <c r="N41" s="63" t="n">
        <v>15.6</v>
      </c>
      <c r="O41" s="63" t="n">
        <v>215</v>
      </c>
      <c r="P41" s="63" t="n">
        <v>0</v>
      </c>
      <c r="Q41" s="63" t="n">
        <v>5.7</v>
      </c>
      <c r="R41" s="63" t="n">
        <v>6.1</v>
      </c>
      <c r="S41" s="63" t="n">
        <v>95.25</v>
      </c>
      <c r="T41" s="63" t="n">
        <v>143.3</v>
      </c>
      <c r="U41" s="63" t="n">
        <v>402.9</v>
      </c>
      <c r="V41" s="63" t="n">
        <v>95.2</v>
      </c>
      <c r="W41" s="63" t="n">
        <v>119.55</v>
      </c>
      <c r="X41" s="63" t="n">
        <v>126.6</v>
      </c>
      <c r="Y41" s="63" t="n">
        <v>40</v>
      </c>
      <c r="Z41" s="63" t="n">
        <v>654.8</v>
      </c>
      <c r="AA41" s="63" t="n">
        <v>130.95</v>
      </c>
      <c r="AB41" s="63" t="n">
        <v>0</v>
      </c>
      <c r="AC41" s="63" t="n">
        <v>13.2</v>
      </c>
      <c r="AD41" s="63" t="n">
        <v>1042.8</v>
      </c>
      <c r="AE41" s="63" t="n">
        <v>0</v>
      </c>
      <c r="AF41" s="63" t="n">
        <v>580.8</v>
      </c>
      <c r="AG41" s="63" t="n">
        <v>0</v>
      </c>
      <c r="AH41" s="63" t="n">
        <v>580.8</v>
      </c>
      <c r="AI41" s="63" t="n">
        <v>303.6</v>
      </c>
      <c r="AJ41" s="63" t="n">
        <v>0</v>
      </c>
      <c r="AK41" s="63" t="n">
        <v>1623.6</v>
      </c>
      <c r="AL41" s="63" t="n">
        <v>145.2</v>
      </c>
      <c r="AM41" s="63" t="n">
        <v>303.6</v>
      </c>
      <c r="AN41" s="63" t="n">
        <v>25.2</v>
      </c>
      <c r="AO41" s="63" t="n">
        <v>0</v>
      </c>
      <c r="AP41" s="63" t="n">
        <v>163.8</v>
      </c>
      <c r="AQ41" s="63" t="n">
        <v>0</v>
      </c>
      <c r="AR41" s="63" t="n">
        <v>175</v>
      </c>
      <c r="AS41" s="63" t="n">
        <v>0</v>
      </c>
      <c r="AT41" s="63" t="n">
        <v>0</v>
      </c>
      <c r="AU41" s="63" t="n">
        <v>167.3</v>
      </c>
      <c r="AV41" s="63" t="n">
        <v>0</v>
      </c>
      <c r="AW41" s="64" t="n">
        <v>164.5</v>
      </c>
    </row>
    <row r="42" customFormat="false" ht="12.75" hidden="false" customHeight="false" outlineLevel="0" collapsed="false">
      <c r="A42" s="62" t="s">
        <v>72</v>
      </c>
      <c r="B42" s="63"/>
      <c r="C42" s="63"/>
      <c r="D42" s="63" t="n">
        <v>1142</v>
      </c>
      <c r="E42" s="63" t="n">
        <v>0</v>
      </c>
      <c r="F42" s="63" t="n">
        <v>1536</v>
      </c>
      <c r="G42" s="63" t="n">
        <v>0</v>
      </c>
      <c r="H42" s="63" t="n">
        <v>11.4</v>
      </c>
      <c r="I42" s="63" t="n">
        <v>11.88</v>
      </c>
      <c r="J42" s="63" t="n">
        <v>11.4</v>
      </c>
      <c r="K42" s="63" t="n">
        <v>432.4</v>
      </c>
      <c r="L42" s="63" t="n">
        <v>32.3</v>
      </c>
      <c r="M42" s="63" t="n">
        <v>112.7</v>
      </c>
      <c r="N42" s="63" t="n">
        <v>22.2</v>
      </c>
      <c r="O42" s="63" t="n">
        <v>214.8</v>
      </c>
      <c r="P42" s="63" t="n">
        <v>0</v>
      </c>
      <c r="Q42" s="63" t="n">
        <v>5.2</v>
      </c>
      <c r="R42" s="63" t="n">
        <v>7.5</v>
      </c>
      <c r="S42" s="63" t="n">
        <v>105.9</v>
      </c>
      <c r="T42" s="63" t="n">
        <v>151.3</v>
      </c>
      <c r="U42" s="63" t="n">
        <v>333.3</v>
      </c>
      <c r="V42" s="63" t="n">
        <v>155.3</v>
      </c>
      <c r="W42" s="63" t="n">
        <v>104.1</v>
      </c>
      <c r="X42" s="63" t="n">
        <v>113</v>
      </c>
      <c r="Y42" s="63" t="n">
        <v>42</v>
      </c>
      <c r="Z42" s="63" t="n">
        <v>738</v>
      </c>
      <c r="AA42" s="63" t="n">
        <v>125.85</v>
      </c>
      <c r="AB42" s="63" t="n">
        <v>0</v>
      </c>
      <c r="AC42" s="63" t="n">
        <v>39.6</v>
      </c>
      <c r="AD42" s="63" t="n">
        <v>1029.6</v>
      </c>
      <c r="AE42" s="63" t="n">
        <v>0</v>
      </c>
      <c r="AF42" s="63" t="n">
        <v>607.2</v>
      </c>
      <c r="AG42" s="63" t="n">
        <v>0</v>
      </c>
      <c r="AH42" s="63" t="n">
        <v>1914</v>
      </c>
      <c r="AI42" s="63" t="n">
        <v>0</v>
      </c>
      <c r="AJ42" s="63" t="n">
        <v>0</v>
      </c>
      <c r="AK42" s="63" t="n">
        <v>3036</v>
      </c>
      <c r="AL42" s="63" t="n">
        <v>66</v>
      </c>
      <c r="AM42" s="63" t="n">
        <v>462</v>
      </c>
      <c r="AN42" s="63" t="n">
        <v>10.5</v>
      </c>
      <c r="AO42" s="63" t="n">
        <v>18.9</v>
      </c>
      <c r="AP42" s="63" t="n">
        <v>161.7</v>
      </c>
      <c r="AQ42" s="63" t="n">
        <v>0</v>
      </c>
      <c r="AR42" s="63" t="n">
        <v>183.4</v>
      </c>
      <c r="AS42" s="63" t="n">
        <v>0</v>
      </c>
      <c r="AT42" s="63" t="n">
        <v>0</v>
      </c>
      <c r="AU42" s="63" t="n">
        <v>163.8</v>
      </c>
      <c r="AV42" s="63" t="n">
        <v>0</v>
      </c>
      <c r="AW42" s="64" t="n">
        <v>160.3</v>
      </c>
    </row>
    <row r="43" customFormat="false" ht="12.75" hidden="false" customHeight="false" outlineLevel="0" collapsed="false">
      <c r="A43" s="62" t="s">
        <v>73</v>
      </c>
      <c r="B43" s="63"/>
      <c r="C43" s="63"/>
      <c r="D43" s="63" t="n">
        <v>1830</v>
      </c>
      <c r="E43" s="63" t="n">
        <v>0</v>
      </c>
      <c r="F43" s="63" t="n">
        <v>1862</v>
      </c>
      <c r="G43" s="63" t="n">
        <v>0</v>
      </c>
      <c r="H43" s="63" t="n">
        <v>11.16</v>
      </c>
      <c r="I43" s="63" t="n">
        <v>10.5</v>
      </c>
      <c r="J43" s="63" t="n">
        <v>8.4</v>
      </c>
      <c r="K43" s="63" t="n">
        <v>542.8</v>
      </c>
      <c r="L43" s="63" t="n">
        <v>70.6</v>
      </c>
      <c r="M43" s="63" t="n">
        <v>325.3</v>
      </c>
      <c r="N43" s="63" t="n">
        <v>26.7</v>
      </c>
      <c r="O43" s="63" t="n">
        <v>282.4</v>
      </c>
      <c r="P43" s="63" t="n">
        <v>0</v>
      </c>
      <c r="Q43" s="63" t="n">
        <v>6.5</v>
      </c>
      <c r="R43" s="63" t="n">
        <v>40.6</v>
      </c>
      <c r="S43" s="63" t="n">
        <v>179.25</v>
      </c>
      <c r="T43" s="63" t="n">
        <v>164</v>
      </c>
      <c r="U43" s="63" t="n">
        <v>522.6</v>
      </c>
      <c r="V43" s="63" t="n">
        <v>210.9</v>
      </c>
      <c r="W43" s="63" t="n">
        <v>110.1</v>
      </c>
      <c r="X43" s="63" t="n">
        <v>129</v>
      </c>
      <c r="Y43" s="63" t="n">
        <v>45.4</v>
      </c>
      <c r="Z43" s="63" t="n">
        <v>822.4</v>
      </c>
      <c r="AA43" s="63" t="n">
        <v>249.6</v>
      </c>
      <c r="AB43" s="63" t="n">
        <v>0</v>
      </c>
      <c r="AC43" s="63" t="n">
        <v>13.2</v>
      </c>
      <c r="AD43" s="63" t="n">
        <v>1861.2</v>
      </c>
      <c r="AE43" s="63" t="n">
        <v>0</v>
      </c>
      <c r="AF43" s="63" t="n">
        <v>858</v>
      </c>
      <c r="AG43" s="63" t="n">
        <v>0</v>
      </c>
      <c r="AH43" s="63" t="n">
        <v>2640</v>
      </c>
      <c r="AI43" s="63" t="n">
        <v>0</v>
      </c>
      <c r="AJ43" s="63" t="n">
        <v>0</v>
      </c>
      <c r="AK43" s="63" t="n">
        <v>4963.2</v>
      </c>
      <c r="AL43" s="63" t="n">
        <v>92.4</v>
      </c>
      <c r="AM43" s="63" t="n">
        <v>356.4</v>
      </c>
      <c r="AN43" s="63" t="n">
        <v>0</v>
      </c>
      <c r="AO43" s="63" t="n">
        <v>86.1</v>
      </c>
      <c r="AP43" s="63" t="n">
        <v>161.7</v>
      </c>
      <c r="AQ43" s="63" t="n">
        <v>0</v>
      </c>
      <c r="AR43" s="63" t="n">
        <v>243.6</v>
      </c>
      <c r="AS43" s="63" t="n">
        <v>0</v>
      </c>
      <c r="AT43" s="63" t="n">
        <v>0</v>
      </c>
      <c r="AU43" s="63" t="n">
        <v>163.8</v>
      </c>
      <c r="AV43" s="63" t="n">
        <v>0</v>
      </c>
      <c r="AW43" s="64" t="n">
        <v>161.7</v>
      </c>
    </row>
    <row r="44" customFormat="false" ht="12.75" hidden="false" customHeight="false" outlineLevel="0" collapsed="false">
      <c r="A44" s="62" t="s">
        <v>74</v>
      </c>
      <c r="B44" s="63"/>
      <c r="C44" s="63"/>
      <c r="D44" s="63" t="n">
        <v>2218</v>
      </c>
      <c r="E44" s="63" t="n">
        <v>0</v>
      </c>
      <c r="F44" s="63" t="n">
        <v>1942</v>
      </c>
      <c r="G44" s="63" t="n">
        <v>0</v>
      </c>
      <c r="H44" s="63" t="n">
        <v>11.34</v>
      </c>
      <c r="I44" s="63" t="n">
        <v>15.48</v>
      </c>
      <c r="J44" s="63" t="n">
        <v>7.6</v>
      </c>
      <c r="K44" s="63" t="n">
        <v>554.4</v>
      </c>
      <c r="L44" s="63" t="n">
        <v>56.4</v>
      </c>
      <c r="M44" s="63" t="n">
        <v>384.2</v>
      </c>
      <c r="N44" s="63" t="n">
        <v>35.9</v>
      </c>
      <c r="O44" s="63" t="n">
        <v>291.2</v>
      </c>
      <c r="P44" s="63" t="n">
        <v>0</v>
      </c>
      <c r="Q44" s="63" t="n">
        <v>5</v>
      </c>
      <c r="R44" s="63" t="n">
        <v>38.8</v>
      </c>
      <c r="S44" s="63" t="n">
        <v>187.95</v>
      </c>
      <c r="T44" s="63" t="n">
        <v>163.2</v>
      </c>
      <c r="U44" s="63" t="n">
        <v>786</v>
      </c>
      <c r="V44" s="63" t="n">
        <v>265.5</v>
      </c>
      <c r="W44" s="63" t="n">
        <v>94.05</v>
      </c>
      <c r="X44" s="63" t="n">
        <v>160.3</v>
      </c>
      <c r="Y44" s="63" t="n">
        <v>42.8</v>
      </c>
      <c r="Z44" s="63" t="n">
        <v>846</v>
      </c>
      <c r="AA44" s="63" t="n">
        <v>304.35</v>
      </c>
      <c r="AB44" s="63" t="n">
        <v>0</v>
      </c>
      <c r="AC44" s="63" t="n">
        <v>13.2</v>
      </c>
      <c r="AD44" s="63" t="n">
        <v>2389.2</v>
      </c>
      <c r="AE44" s="63" t="n">
        <v>0</v>
      </c>
      <c r="AF44" s="63" t="n">
        <v>924</v>
      </c>
      <c r="AG44" s="63" t="n">
        <v>0</v>
      </c>
      <c r="AH44" s="63" t="n">
        <v>2059.2</v>
      </c>
      <c r="AI44" s="63" t="n">
        <v>0</v>
      </c>
      <c r="AJ44" s="63" t="n">
        <v>0</v>
      </c>
      <c r="AK44" s="63" t="n">
        <v>5253.6</v>
      </c>
      <c r="AL44" s="63" t="n">
        <v>316.8</v>
      </c>
      <c r="AM44" s="63" t="n">
        <v>277.2</v>
      </c>
      <c r="AN44" s="63" t="n">
        <v>0</v>
      </c>
      <c r="AO44" s="63" t="n">
        <v>197.4</v>
      </c>
      <c r="AP44" s="63" t="n">
        <v>161.7</v>
      </c>
      <c r="AQ44" s="63" t="n">
        <v>0</v>
      </c>
      <c r="AR44" s="63" t="n">
        <v>361.2</v>
      </c>
      <c r="AS44" s="63" t="n">
        <v>0</v>
      </c>
      <c r="AT44" s="63" t="n">
        <v>0</v>
      </c>
      <c r="AU44" s="63" t="n">
        <v>166.6</v>
      </c>
      <c r="AV44" s="63" t="n">
        <v>0</v>
      </c>
      <c r="AW44" s="64" t="n">
        <v>163.1</v>
      </c>
    </row>
    <row r="45" customFormat="false" ht="12.75" hidden="false" customHeight="false" outlineLevel="0" collapsed="false">
      <c r="A45" s="62" t="s">
        <v>75</v>
      </c>
      <c r="B45" s="63"/>
      <c r="C45" s="63"/>
      <c r="D45" s="63" t="n">
        <v>2002</v>
      </c>
      <c r="E45" s="63" t="n">
        <v>0</v>
      </c>
      <c r="F45" s="63" t="n">
        <v>1984</v>
      </c>
      <c r="G45" s="63" t="n">
        <v>0</v>
      </c>
      <c r="H45" s="63" t="n">
        <v>11.76</v>
      </c>
      <c r="I45" s="63" t="n">
        <v>18.78</v>
      </c>
      <c r="J45" s="63" t="n">
        <v>11.2</v>
      </c>
      <c r="K45" s="63" t="n">
        <v>534.4</v>
      </c>
      <c r="L45" s="63" t="n">
        <v>75.3</v>
      </c>
      <c r="M45" s="63" t="n">
        <v>320.9</v>
      </c>
      <c r="N45" s="63" t="n">
        <v>21.7</v>
      </c>
      <c r="O45" s="63" t="n">
        <v>258</v>
      </c>
      <c r="P45" s="63" t="n">
        <v>0</v>
      </c>
      <c r="Q45" s="63" t="n">
        <v>5.4</v>
      </c>
      <c r="R45" s="63" t="n">
        <v>26.8</v>
      </c>
      <c r="S45" s="63" t="n">
        <v>173.25</v>
      </c>
      <c r="T45" s="63" t="n">
        <v>160.7</v>
      </c>
      <c r="U45" s="63" t="n">
        <v>778.2</v>
      </c>
      <c r="V45" s="63" t="n">
        <v>273.2</v>
      </c>
      <c r="W45" s="63" t="n">
        <v>89.85</v>
      </c>
      <c r="X45" s="63" t="n">
        <v>197.2</v>
      </c>
      <c r="Y45" s="63" t="n">
        <v>45.4</v>
      </c>
      <c r="Z45" s="63" t="n">
        <v>871.6</v>
      </c>
      <c r="AA45" s="63" t="n">
        <v>214.35</v>
      </c>
      <c r="AB45" s="63" t="n">
        <v>0</v>
      </c>
      <c r="AC45" s="63" t="n">
        <v>39.6</v>
      </c>
      <c r="AD45" s="63" t="n">
        <v>2098.8</v>
      </c>
      <c r="AE45" s="63" t="n">
        <v>0</v>
      </c>
      <c r="AF45" s="63" t="n">
        <v>950.4</v>
      </c>
      <c r="AG45" s="63" t="n">
        <v>0</v>
      </c>
      <c r="AH45" s="63" t="n">
        <v>1095.6</v>
      </c>
      <c r="AI45" s="63" t="n">
        <v>26.4</v>
      </c>
      <c r="AJ45" s="63" t="n">
        <v>0</v>
      </c>
      <c r="AK45" s="63" t="n">
        <v>5016</v>
      </c>
      <c r="AL45" s="63" t="n">
        <v>1174.8</v>
      </c>
      <c r="AM45" s="63" t="n">
        <v>13.2</v>
      </c>
      <c r="AN45" s="63" t="n">
        <v>0</v>
      </c>
      <c r="AO45" s="63" t="n">
        <v>159.6</v>
      </c>
      <c r="AP45" s="63" t="n">
        <v>168</v>
      </c>
      <c r="AQ45" s="63" t="n">
        <v>0</v>
      </c>
      <c r="AR45" s="63" t="n">
        <v>319.2</v>
      </c>
      <c r="AS45" s="63" t="n">
        <v>0</v>
      </c>
      <c r="AT45" s="63" t="n">
        <v>0</v>
      </c>
      <c r="AU45" s="63" t="n">
        <v>168.7</v>
      </c>
      <c r="AV45" s="63" t="n">
        <v>0</v>
      </c>
      <c r="AW45" s="64" t="n">
        <v>167.3</v>
      </c>
    </row>
    <row r="46" customFormat="false" ht="12.75" hidden="false" customHeight="false" outlineLevel="0" collapsed="false">
      <c r="A46" s="62" t="s">
        <v>76</v>
      </c>
      <c r="B46" s="63"/>
      <c r="C46" s="63"/>
      <c r="D46" s="63" t="n">
        <v>2172</v>
      </c>
      <c r="E46" s="63" t="n">
        <v>0</v>
      </c>
      <c r="F46" s="63" t="n">
        <v>1948</v>
      </c>
      <c r="G46" s="63" t="n">
        <v>0</v>
      </c>
      <c r="H46" s="63" t="n">
        <v>11.52</v>
      </c>
      <c r="I46" s="63" t="n">
        <v>19.44</v>
      </c>
      <c r="J46" s="63" t="n">
        <v>11.6</v>
      </c>
      <c r="K46" s="63" t="n">
        <v>567.2</v>
      </c>
      <c r="L46" s="63" t="n">
        <v>93.8</v>
      </c>
      <c r="M46" s="63" t="n">
        <v>355</v>
      </c>
      <c r="N46" s="63" t="n">
        <v>22.8</v>
      </c>
      <c r="O46" s="63" t="n">
        <v>286</v>
      </c>
      <c r="P46" s="63" t="n">
        <v>0</v>
      </c>
      <c r="Q46" s="63" t="n">
        <v>5</v>
      </c>
      <c r="R46" s="63" t="n">
        <v>42.1</v>
      </c>
      <c r="S46" s="63" t="n">
        <v>164.55</v>
      </c>
      <c r="T46" s="63" t="n">
        <v>167.7</v>
      </c>
      <c r="U46" s="63" t="n">
        <v>831</v>
      </c>
      <c r="V46" s="63" t="n">
        <v>268.9</v>
      </c>
      <c r="W46" s="63" t="n">
        <v>78.3</v>
      </c>
      <c r="X46" s="63" t="n">
        <v>171.1</v>
      </c>
      <c r="Y46" s="63" t="n">
        <v>47</v>
      </c>
      <c r="Z46" s="63" t="n">
        <v>834.8</v>
      </c>
      <c r="AA46" s="63" t="n">
        <v>235.65</v>
      </c>
      <c r="AB46" s="63" t="n">
        <v>0</v>
      </c>
      <c r="AC46" s="63" t="n">
        <v>13.2</v>
      </c>
      <c r="AD46" s="63" t="n">
        <v>2230.8</v>
      </c>
      <c r="AE46" s="63" t="n">
        <v>0</v>
      </c>
      <c r="AF46" s="63" t="n">
        <v>950.4</v>
      </c>
      <c r="AG46" s="63" t="n">
        <v>0</v>
      </c>
      <c r="AH46" s="63" t="n">
        <v>1320</v>
      </c>
      <c r="AI46" s="63" t="n">
        <v>66</v>
      </c>
      <c r="AJ46" s="63" t="n">
        <v>0</v>
      </c>
      <c r="AK46" s="63" t="n">
        <v>5016</v>
      </c>
      <c r="AL46" s="63" t="n">
        <v>831.6</v>
      </c>
      <c r="AM46" s="63" t="n">
        <v>13.2</v>
      </c>
      <c r="AN46" s="63" t="n">
        <v>2.1</v>
      </c>
      <c r="AO46" s="63" t="n">
        <v>113.4</v>
      </c>
      <c r="AP46" s="63" t="n">
        <v>168</v>
      </c>
      <c r="AQ46" s="63" t="n">
        <v>0</v>
      </c>
      <c r="AR46" s="63" t="n">
        <v>274.4</v>
      </c>
      <c r="AS46" s="63" t="n">
        <v>0</v>
      </c>
      <c r="AT46" s="63" t="n">
        <v>0</v>
      </c>
      <c r="AU46" s="63" t="n">
        <v>167.3</v>
      </c>
      <c r="AV46" s="63" t="n">
        <v>0</v>
      </c>
      <c r="AW46" s="64" t="n">
        <v>166.6</v>
      </c>
    </row>
    <row r="47" customFormat="false" ht="12.75" hidden="false" customHeight="false" outlineLevel="0" collapsed="false">
      <c r="A47" s="62" t="s">
        <v>77</v>
      </c>
      <c r="B47" s="63"/>
      <c r="C47" s="63"/>
      <c r="D47" s="63" t="n">
        <v>1468</v>
      </c>
      <c r="E47" s="63" t="n">
        <v>0</v>
      </c>
      <c r="F47" s="63" t="n">
        <v>1722</v>
      </c>
      <c r="G47" s="63" t="n">
        <v>0</v>
      </c>
      <c r="H47" s="63" t="n">
        <v>12.48</v>
      </c>
      <c r="I47" s="63" t="n">
        <v>19.92</v>
      </c>
      <c r="J47" s="63" t="n">
        <v>11.2</v>
      </c>
      <c r="K47" s="63" t="n">
        <v>491.2</v>
      </c>
      <c r="L47" s="63" t="n">
        <v>38.2</v>
      </c>
      <c r="M47" s="63" t="n">
        <v>126.3</v>
      </c>
      <c r="N47" s="63" t="n">
        <v>18.1</v>
      </c>
      <c r="O47" s="63" t="n">
        <v>187.4</v>
      </c>
      <c r="P47" s="63" t="n">
        <v>0</v>
      </c>
      <c r="Q47" s="63" t="n">
        <v>5.8</v>
      </c>
      <c r="R47" s="63" t="n">
        <v>9.1</v>
      </c>
      <c r="S47" s="63" t="n">
        <v>107.55</v>
      </c>
      <c r="T47" s="63" t="n">
        <v>146.6</v>
      </c>
      <c r="U47" s="63" t="n">
        <v>578.4</v>
      </c>
      <c r="V47" s="63" t="n">
        <v>254.1</v>
      </c>
      <c r="W47" s="63" t="n">
        <v>78</v>
      </c>
      <c r="X47" s="63" t="n">
        <v>132.2</v>
      </c>
      <c r="Y47" s="63" t="n">
        <v>50.6</v>
      </c>
      <c r="Z47" s="63" t="n">
        <v>853.6</v>
      </c>
      <c r="AA47" s="63" t="n">
        <v>139.5</v>
      </c>
      <c r="AB47" s="63" t="n">
        <v>0</v>
      </c>
      <c r="AC47" s="63" t="n">
        <v>26.4</v>
      </c>
      <c r="AD47" s="63" t="n">
        <v>1372.8</v>
      </c>
      <c r="AE47" s="63" t="n">
        <v>0</v>
      </c>
      <c r="AF47" s="63" t="n">
        <v>726</v>
      </c>
      <c r="AG47" s="63" t="n">
        <v>0</v>
      </c>
      <c r="AH47" s="63" t="n">
        <v>0</v>
      </c>
      <c r="AI47" s="63" t="n">
        <v>2389.2</v>
      </c>
      <c r="AJ47" s="63" t="n">
        <v>0</v>
      </c>
      <c r="AK47" s="63" t="n">
        <v>2204.4</v>
      </c>
      <c r="AL47" s="63" t="n">
        <v>2640</v>
      </c>
      <c r="AM47" s="63" t="n">
        <v>0</v>
      </c>
      <c r="AN47" s="63" t="n">
        <v>4.2</v>
      </c>
      <c r="AO47" s="63" t="n">
        <v>25.2</v>
      </c>
      <c r="AP47" s="63" t="n">
        <v>168</v>
      </c>
      <c r="AQ47" s="63" t="n">
        <v>0</v>
      </c>
      <c r="AR47" s="63" t="n">
        <v>201.6</v>
      </c>
      <c r="AS47" s="63" t="n">
        <v>0</v>
      </c>
      <c r="AT47" s="63" t="n">
        <v>0</v>
      </c>
      <c r="AU47" s="63" t="n">
        <v>172.2</v>
      </c>
      <c r="AV47" s="63" t="n">
        <v>0</v>
      </c>
      <c r="AW47" s="64" t="n">
        <v>169.4</v>
      </c>
    </row>
    <row r="48" customFormat="false" ht="12.75" hidden="false" customHeight="false" outlineLevel="0" collapsed="false">
      <c r="A48" s="62" t="s">
        <v>78</v>
      </c>
      <c r="B48" s="63"/>
      <c r="C48" s="63"/>
      <c r="D48" s="63" t="n">
        <v>2072</v>
      </c>
      <c r="E48" s="63" t="n">
        <v>0</v>
      </c>
      <c r="F48" s="63" t="n">
        <v>1750</v>
      </c>
      <c r="G48" s="63" t="n">
        <v>0</v>
      </c>
      <c r="H48" s="63" t="n">
        <v>11.04</v>
      </c>
      <c r="I48" s="63" t="n">
        <v>17.16</v>
      </c>
      <c r="J48" s="63" t="n">
        <v>11</v>
      </c>
      <c r="K48" s="63" t="n">
        <v>556.8</v>
      </c>
      <c r="L48" s="63" t="n">
        <v>89</v>
      </c>
      <c r="M48" s="63" t="n">
        <v>338.4</v>
      </c>
      <c r="N48" s="63" t="n">
        <v>22.6</v>
      </c>
      <c r="O48" s="63" t="n">
        <v>249.6</v>
      </c>
      <c r="P48" s="63" t="n">
        <v>0</v>
      </c>
      <c r="Q48" s="63" t="n">
        <v>4.6</v>
      </c>
      <c r="R48" s="63" t="n">
        <v>37.7</v>
      </c>
      <c r="S48" s="63" t="n">
        <v>185.4</v>
      </c>
      <c r="T48" s="63" t="n">
        <v>144.7</v>
      </c>
      <c r="U48" s="63" t="n">
        <v>775.5</v>
      </c>
      <c r="V48" s="63" t="n">
        <v>199.9</v>
      </c>
      <c r="W48" s="63" t="n">
        <v>66.9</v>
      </c>
      <c r="X48" s="63" t="n">
        <v>147.9</v>
      </c>
      <c r="Y48" s="63" t="n">
        <v>47.6</v>
      </c>
      <c r="Z48" s="63" t="n">
        <v>766.4</v>
      </c>
      <c r="AA48" s="63" t="n">
        <v>240.75</v>
      </c>
      <c r="AB48" s="63" t="n">
        <v>0</v>
      </c>
      <c r="AC48" s="63" t="n">
        <v>26.4</v>
      </c>
      <c r="AD48" s="63" t="n">
        <v>2204.4</v>
      </c>
      <c r="AE48" s="63" t="n">
        <v>0</v>
      </c>
      <c r="AF48" s="63" t="n">
        <v>818.4</v>
      </c>
      <c r="AG48" s="63" t="n">
        <v>0</v>
      </c>
      <c r="AH48" s="63" t="n">
        <v>0</v>
      </c>
      <c r="AI48" s="63" t="n">
        <v>1861.2</v>
      </c>
      <c r="AJ48" s="63" t="n">
        <v>0</v>
      </c>
      <c r="AK48" s="63" t="n">
        <v>4065.6</v>
      </c>
      <c r="AL48" s="63" t="n">
        <v>3062.4</v>
      </c>
      <c r="AM48" s="63" t="n">
        <v>0</v>
      </c>
      <c r="AN48" s="63" t="n">
        <v>0</v>
      </c>
      <c r="AO48" s="63" t="n">
        <v>172.2</v>
      </c>
      <c r="AP48" s="63" t="n">
        <v>163.8</v>
      </c>
      <c r="AQ48" s="63" t="n">
        <v>0</v>
      </c>
      <c r="AR48" s="63" t="n">
        <v>331.8</v>
      </c>
      <c r="AS48" s="63" t="n">
        <v>0</v>
      </c>
      <c r="AT48" s="63" t="n">
        <v>0</v>
      </c>
      <c r="AU48" s="63" t="n">
        <v>165.2</v>
      </c>
      <c r="AV48" s="63" t="n">
        <v>0</v>
      </c>
      <c r="AW48" s="64" t="n">
        <v>162.4</v>
      </c>
    </row>
    <row r="49" customFormat="false" ht="12.75" hidden="false" customHeight="false" outlineLevel="0" collapsed="false">
      <c r="A49" s="62" t="s">
        <v>79</v>
      </c>
      <c r="B49" s="63"/>
      <c r="C49" s="63"/>
      <c r="D49" s="63" t="n">
        <v>2028</v>
      </c>
      <c r="E49" s="63" t="n">
        <v>0</v>
      </c>
      <c r="F49" s="63" t="n">
        <v>1706</v>
      </c>
      <c r="G49" s="63" t="n">
        <v>0</v>
      </c>
      <c r="H49" s="63" t="n">
        <v>11.22</v>
      </c>
      <c r="I49" s="63" t="n">
        <v>19.26</v>
      </c>
      <c r="J49" s="63" t="n">
        <v>13</v>
      </c>
      <c r="K49" s="63" t="n">
        <v>524</v>
      </c>
      <c r="L49" s="63" t="n">
        <v>87</v>
      </c>
      <c r="M49" s="63" t="n">
        <v>355.9</v>
      </c>
      <c r="N49" s="63" t="n">
        <v>26.5</v>
      </c>
      <c r="O49" s="63" t="n">
        <v>264.6</v>
      </c>
      <c r="P49" s="63" t="n">
        <v>0</v>
      </c>
      <c r="Q49" s="63" t="n">
        <v>4.7</v>
      </c>
      <c r="R49" s="63" t="n">
        <v>39.6</v>
      </c>
      <c r="S49" s="63" t="n">
        <v>170.25</v>
      </c>
      <c r="T49" s="63" t="n">
        <v>150.3</v>
      </c>
      <c r="U49" s="63" t="n">
        <v>731.4</v>
      </c>
      <c r="V49" s="63" t="n">
        <v>124.4</v>
      </c>
      <c r="W49" s="63" t="n">
        <v>68.25</v>
      </c>
      <c r="X49" s="63" t="n">
        <v>159.3</v>
      </c>
      <c r="Y49" s="63" t="n">
        <v>49.8</v>
      </c>
      <c r="Z49" s="63" t="n">
        <v>774</v>
      </c>
      <c r="AA49" s="63" t="n">
        <v>246.45</v>
      </c>
      <c r="AB49" s="63" t="n">
        <v>0</v>
      </c>
      <c r="AC49" s="63" t="n">
        <v>13.2</v>
      </c>
      <c r="AD49" s="63" t="n">
        <v>2138.4</v>
      </c>
      <c r="AE49" s="63" t="n">
        <v>0</v>
      </c>
      <c r="AF49" s="63" t="n">
        <v>792</v>
      </c>
      <c r="AG49" s="63" t="n">
        <v>0</v>
      </c>
      <c r="AH49" s="63" t="n">
        <v>26.4</v>
      </c>
      <c r="AI49" s="63" t="n">
        <v>1412.4</v>
      </c>
      <c r="AJ49" s="63" t="n">
        <v>0</v>
      </c>
      <c r="AK49" s="63" t="n">
        <v>4356</v>
      </c>
      <c r="AL49" s="63" t="n">
        <v>2983.2</v>
      </c>
      <c r="AM49" s="63" t="n">
        <v>0</v>
      </c>
      <c r="AN49" s="63" t="n">
        <v>0</v>
      </c>
      <c r="AO49" s="63" t="n">
        <v>155.4</v>
      </c>
      <c r="AP49" s="63" t="n">
        <v>165.9</v>
      </c>
      <c r="AQ49" s="63" t="n">
        <v>0</v>
      </c>
      <c r="AR49" s="63" t="n">
        <v>313.6</v>
      </c>
      <c r="AS49" s="63" t="n">
        <v>0</v>
      </c>
      <c r="AT49" s="63" t="n">
        <v>0</v>
      </c>
      <c r="AU49" s="63" t="n">
        <v>165.2</v>
      </c>
      <c r="AV49" s="63" t="n">
        <v>0</v>
      </c>
      <c r="AW49" s="64" t="n">
        <v>165.9</v>
      </c>
    </row>
    <row r="50" customFormat="false" ht="12.75" hidden="false" customHeight="false" outlineLevel="0" collapsed="false">
      <c r="A50" s="62" t="s">
        <v>80</v>
      </c>
      <c r="B50" s="63"/>
      <c r="C50" s="63"/>
      <c r="D50" s="63" t="n">
        <v>1872</v>
      </c>
      <c r="E50" s="63" t="n">
        <v>0</v>
      </c>
      <c r="F50" s="63" t="n">
        <v>1662</v>
      </c>
      <c r="G50" s="63" t="n">
        <v>0</v>
      </c>
      <c r="H50" s="63" t="n">
        <v>11.58</v>
      </c>
      <c r="I50" s="63" t="n">
        <v>18.84</v>
      </c>
      <c r="J50" s="63" t="n">
        <v>12.8</v>
      </c>
      <c r="K50" s="63" t="n">
        <v>544.4</v>
      </c>
      <c r="L50" s="63" t="n">
        <v>74.1</v>
      </c>
      <c r="M50" s="63" t="n">
        <v>280.5</v>
      </c>
      <c r="N50" s="63" t="n">
        <v>24.8</v>
      </c>
      <c r="O50" s="63" t="n">
        <v>231.8</v>
      </c>
      <c r="P50" s="63" t="n">
        <v>0</v>
      </c>
      <c r="Q50" s="63" t="n">
        <v>4.8</v>
      </c>
      <c r="R50" s="63" t="n">
        <v>25.8</v>
      </c>
      <c r="S50" s="63" t="n">
        <v>144.75</v>
      </c>
      <c r="T50" s="63" t="n">
        <v>146.7</v>
      </c>
      <c r="U50" s="63" t="n">
        <v>672.3</v>
      </c>
      <c r="V50" s="63" t="n">
        <v>97.4</v>
      </c>
      <c r="W50" s="63" t="n">
        <v>72.9</v>
      </c>
      <c r="X50" s="63" t="n">
        <v>143.9</v>
      </c>
      <c r="Y50" s="63" t="n">
        <v>52.6</v>
      </c>
      <c r="Z50" s="63" t="n">
        <v>827.6</v>
      </c>
      <c r="AA50" s="63" t="n">
        <v>225.15</v>
      </c>
      <c r="AB50" s="63" t="n">
        <v>0</v>
      </c>
      <c r="AC50" s="63" t="n">
        <v>26.4</v>
      </c>
      <c r="AD50" s="63" t="n">
        <v>1900.8</v>
      </c>
      <c r="AE50" s="63" t="n">
        <v>0</v>
      </c>
      <c r="AF50" s="63" t="n">
        <v>712.8</v>
      </c>
      <c r="AG50" s="63" t="n">
        <v>0</v>
      </c>
      <c r="AH50" s="63" t="n">
        <v>145.2</v>
      </c>
      <c r="AI50" s="63" t="n">
        <v>1188</v>
      </c>
      <c r="AJ50" s="63" t="n">
        <v>0</v>
      </c>
      <c r="AK50" s="63" t="n">
        <v>4514.4</v>
      </c>
      <c r="AL50" s="63" t="n">
        <v>3128.4</v>
      </c>
      <c r="AM50" s="63" t="n">
        <v>0</v>
      </c>
      <c r="AN50" s="63" t="n">
        <v>0</v>
      </c>
      <c r="AO50" s="63" t="n">
        <v>105</v>
      </c>
      <c r="AP50" s="63" t="n">
        <v>165.9</v>
      </c>
      <c r="AQ50" s="63" t="n">
        <v>0</v>
      </c>
      <c r="AR50" s="63" t="n">
        <v>260.4</v>
      </c>
      <c r="AS50" s="63" t="n">
        <v>0</v>
      </c>
      <c r="AT50" s="63" t="n">
        <v>0</v>
      </c>
      <c r="AU50" s="63" t="n">
        <v>166.6</v>
      </c>
      <c r="AV50" s="63" t="n">
        <v>0</v>
      </c>
      <c r="AW50" s="64" t="n">
        <v>165.2</v>
      </c>
    </row>
    <row r="51" customFormat="false" ht="12.75" hidden="false" customHeight="false" outlineLevel="0" collapsed="false">
      <c r="A51" s="62" t="s">
        <v>81</v>
      </c>
      <c r="B51" s="63"/>
      <c r="C51" s="63"/>
      <c r="D51" s="63" t="n">
        <v>1872</v>
      </c>
      <c r="E51" s="63" t="n">
        <v>0</v>
      </c>
      <c r="F51" s="63" t="n">
        <v>1746</v>
      </c>
      <c r="G51" s="63" t="n">
        <v>0</v>
      </c>
      <c r="H51" s="63" t="n">
        <v>12.48</v>
      </c>
      <c r="I51" s="63" t="n">
        <v>20.52</v>
      </c>
      <c r="J51" s="63" t="n">
        <v>12.8</v>
      </c>
      <c r="K51" s="63" t="n">
        <v>536</v>
      </c>
      <c r="L51" s="63" t="n">
        <v>46.4</v>
      </c>
      <c r="M51" s="63" t="n">
        <v>230.5</v>
      </c>
      <c r="N51" s="63" t="n">
        <v>31</v>
      </c>
      <c r="O51" s="63" t="n">
        <v>263.4</v>
      </c>
      <c r="P51" s="63" t="n">
        <v>0</v>
      </c>
      <c r="Q51" s="63" t="n">
        <v>5.9</v>
      </c>
      <c r="R51" s="63" t="n">
        <v>30.5</v>
      </c>
      <c r="S51" s="63" t="n">
        <v>171.15</v>
      </c>
      <c r="T51" s="63" t="n">
        <v>188.5</v>
      </c>
      <c r="U51" s="63" t="n">
        <v>677.7</v>
      </c>
      <c r="V51" s="63" t="n">
        <v>81.6</v>
      </c>
      <c r="W51" s="63" t="n">
        <v>94.65</v>
      </c>
      <c r="X51" s="63" t="n">
        <v>153.3</v>
      </c>
      <c r="Y51" s="63" t="n">
        <v>58</v>
      </c>
      <c r="Z51" s="63" t="n">
        <v>859.6</v>
      </c>
      <c r="AA51" s="63" t="n">
        <v>221.25</v>
      </c>
      <c r="AB51" s="63" t="n">
        <v>0</v>
      </c>
      <c r="AC51" s="63" t="n">
        <v>26.4</v>
      </c>
      <c r="AD51" s="63" t="n">
        <v>1861.2</v>
      </c>
      <c r="AE51" s="63" t="n">
        <v>0</v>
      </c>
      <c r="AF51" s="63" t="n">
        <v>778.8</v>
      </c>
      <c r="AG51" s="63" t="n">
        <v>0</v>
      </c>
      <c r="AH51" s="63" t="n">
        <v>184.8</v>
      </c>
      <c r="AI51" s="63" t="n">
        <v>541.2</v>
      </c>
      <c r="AJ51" s="63" t="n">
        <v>0</v>
      </c>
      <c r="AK51" s="63" t="n">
        <v>4065.6</v>
      </c>
      <c r="AL51" s="63" t="n">
        <v>1993.2</v>
      </c>
      <c r="AM51" s="63" t="n">
        <v>0</v>
      </c>
      <c r="AN51" s="63" t="n">
        <v>6.3</v>
      </c>
      <c r="AO51" s="63" t="n">
        <v>100.8</v>
      </c>
      <c r="AP51" s="63" t="n">
        <v>165.9</v>
      </c>
      <c r="AQ51" s="63" t="n">
        <v>0</v>
      </c>
      <c r="AR51" s="63" t="n">
        <v>266</v>
      </c>
      <c r="AS51" s="63" t="n">
        <v>0</v>
      </c>
      <c r="AT51" s="63" t="n">
        <v>0</v>
      </c>
      <c r="AU51" s="63" t="n">
        <v>172.2</v>
      </c>
      <c r="AV51" s="63" t="n">
        <v>0</v>
      </c>
      <c r="AW51" s="64" t="n">
        <v>166.6</v>
      </c>
    </row>
    <row r="52" customFormat="false" ht="12.75" hidden="false" customHeight="false" outlineLevel="0" collapsed="false">
      <c r="A52" s="62" t="s">
        <v>82</v>
      </c>
      <c r="B52" s="63"/>
      <c r="C52" s="63"/>
      <c r="D52" s="63" t="n">
        <v>1336</v>
      </c>
      <c r="E52" s="63" t="n">
        <v>0</v>
      </c>
      <c r="F52" s="63" t="n">
        <v>1562</v>
      </c>
      <c r="G52" s="63" t="n">
        <v>0</v>
      </c>
      <c r="H52" s="63" t="n">
        <v>12.24</v>
      </c>
      <c r="I52" s="63" t="n">
        <v>16.56</v>
      </c>
      <c r="J52" s="63" t="n">
        <v>12.6</v>
      </c>
      <c r="K52" s="63" t="n">
        <v>437.2</v>
      </c>
      <c r="L52" s="63" t="n">
        <v>30.4</v>
      </c>
      <c r="M52" s="63" t="n">
        <v>112.1</v>
      </c>
      <c r="N52" s="63" t="n">
        <v>21.1</v>
      </c>
      <c r="O52" s="63" t="n">
        <v>220.6</v>
      </c>
      <c r="P52" s="63" t="n">
        <v>0</v>
      </c>
      <c r="Q52" s="63" t="n">
        <v>5.8</v>
      </c>
      <c r="R52" s="63" t="n">
        <v>8.4</v>
      </c>
      <c r="S52" s="63" t="n">
        <v>106.65</v>
      </c>
      <c r="T52" s="63" t="n">
        <v>161</v>
      </c>
      <c r="U52" s="63" t="n">
        <v>514.5</v>
      </c>
      <c r="V52" s="63" t="n">
        <v>37.9</v>
      </c>
      <c r="W52" s="63" t="n">
        <v>92.7</v>
      </c>
      <c r="X52" s="63" t="n">
        <v>140</v>
      </c>
      <c r="Y52" s="63" t="n">
        <v>56.4</v>
      </c>
      <c r="Z52" s="63" t="n">
        <v>840.4</v>
      </c>
      <c r="AA52" s="63" t="n">
        <v>135.3</v>
      </c>
      <c r="AB52" s="63" t="n">
        <v>0</v>
      </c>
      <c r="AC52" s="63" t="n">
        <v>26.4</v>
      </c>
      <c r="AD52" s="63" t="n">
        <v>1214.4</v>
      </c>
      <c r="AE52" s="63" t="n">
        <v>0</v>
      </c>
      <c r="AF52" s="63" t="n">
        <v>580.8</v>
      </c>
      <c r="AG52" s="63" t="n">
        <v>0</v>
      </c>
      <c r="AH52" s="63" t="n">
        <v>171.6</v>
      </c>
      <c r="AI52" s="63" t="n">
        <v>831.6</v>
      </c>
      <c r="AJ52" s="63" t="n">
        <v>0</v>
      </c>
      <c r="AK52" s="63" t="n">
        <v>2890.8</v>
      </c>
      <c r="AL52" s="63" t="n">
        <v>1927.2</v>
      </c>
      <c r="AM52" s="63" t="n">
        <v>13.2</v>
      </c>
      <c r="AN52" s="63" t="n">
        <v>6.3</v>
      </c>
      <c r="AO52" s="63" t="n">
        <v>16.8</v>
      </c>
      <c r="AP52" s="63" t="n">
        <v>168</v>
      </c>
      <c r="AQ52" s="63" t="n">
        <v>0</v>
      </c>
      <c r="AR52" s="63" t="n">
        <v>191.8</v>
      </c>
      <c r="AS52" s="63" t="n">
        <v>0</v>
      </c>
      <c r="AT52" s="63" t="n">
        <v>0</v>
      </c>
      <c r="AU52" s="63" t="n">
        <v>169.4</v>
      </c>
      <c r="AV52" s="63" t="n">
        <v>0</v>
      </c>
      <c r="AW52" s="64" t="n">
        <v>167.3</v>
      </c>
    </row>
    <row r="53" customFormat="false" ht="12.75" hidden="false" customHeight="false" outlineLevel="0" collapsed="false">
      <c r="A53" s="62" t="s">
        <v>83</v>
      </c>
      <c r="B53" s="63"/>
      <c r="C53" s="63"/>
      <c r="D53" s="63" t="n">
        <v>1306</v>
      </c>
      <c r="E53" s="63" t="n">
        <v>0</v>
      </c>
      <c r="F53" s="63" t="n">
        <v>1562</v>
      </c>
      <c r="G53" s="63" t="n">
        <v>0</v>
      </c>
      <c r="H53" s="63" t="n">
        <v>12.3</v>
      </c>
      <c r="I53" s="63" t="n">
        <v>17.7</v>
      </c>
      <c r="J53" s="63" t="n">
        <v>13.8</v>
      </c>
      <c r="K53" s="63" t="n">
        <v>460.4</v>
      </c>
      <c r="L53" s="63" t="n">
        <v>31.9</v>
      </c>
      <c r="M53" s="63" t="n">
        <v>86</v>
      </c>
      <c r="N53" s="63" t="n">
        <v>24</v>
      </c>
      <c r="O53" s="63" t="n">
        <v>229.4</v>
      </c>
      <c r="P53" s="63" t="n">
        <v>0</v>
      </c>
      <c r="Q53" s="63" t="n">
        <v>6.1</v>
      </c>
      <c r="R53" s="63" t="n">
        <v>6.6</v>
      </c>
      <c r="S53" s="63" t="n">
        <v>113.1</v>
      </c>
      <c r="T53" s="63" t="n">
        <v>178.2</v>
      </c>
      <c r="U53" s="63" t="n">
        <v>450.9</v>
      </c>
      <c r="V53" s="63" t="n">
        <v>30</v>
      </c>
      <c r="W53" s="63" t="n">
        <v>111.9</v>
      </c>
      <c r="X53" s="63" t="n">
        <v>137.1</v>
      </c>
      <c r="Y53" s="63" t="n">
        <v>50.4</v>
      </c>
      <c r="Z53" s="63" t="n">
        <v>817.2</v>
      </c>
      <c r="AA53" s="63" t="n">
        <v>137.85</v>
      </c>
      <c r="AB53" s="63" t="n">
        <v>0</v>
      </c>
      <c r="AC53" s="63" t="n">
        <v>13.2</v>
      </c>
      <c r="AD53" s="63" t="n">
        <v>1201.2</v>
      </c>
      <c r="AE53" s="63" t="n">
        <v>0</v>
      </c>
      <c r="AF53" s="63" t="n">
        <v>594</v>
      </c>
      <c r="AG53" s="63" t="n">
        <v>0</v>
      </c>
      <c r="AH53" s="63" t="n">
        <v>198</v>
      </c>
      <c r="AI53" s="63" t="n">
        <v>488.4</v>
      </c>
      <c r="AJ53" s="63" t="n">
        <v>0</v>
      </c>
      <c r="AK53" s="63" t="n">
        <v>3062.4</v>
      </c>
      <c r="AL53" s="63" t="n">
        <v>1768.8</v>
      </c>
      <c r="AM53" s="63" t="n">
        <v>0</v>
      </c>
      <c r="AN53" s="63" t="n">
        <v>2.1</v>
      </c>
      <c r="AO53" s="63" t="n">
        <v>39.9</v>
      </c>
      <c r="AP53" s="63" t="n">
        <v>165.9</v>
      </c>
      <c r="AQ53" s="63" t="n">
        <v>0</v>
      </c>
      <c r="AR53" s="63" t="n">
        <v>204.4</v>
      </c>
      <c r="AS53" s="63" t="n">
        <v>0</v>
      </c>
      <c r="AT53" s="63" t="n">
        <v>0</v>
      </c>
      <c r="AU53" s="63" t="n">
        <v>170.1</v>
      </c>
      <c r="AV53" s="63" t="n">
        <v>0</v>
      </c>
      <c r="AW53" s="64" t="n">
        <v>166.6</v>
      </c>
    </row>
    <row r="54" customFormat="false" ht="12.75" hidden="false" customHeight="false" outlineLevel="0" collapsed="false">
      <c r="A54" s="62" t="s">
        <v>84</v>
      </c>
      <c r="B54" s="63"/>
      <c r="C54" s="63"/>
      <c r="D54" s="63" t="n">
        <v>1228</v>
      </c>
      <c r="E54" s="63" t="n">
        <v>0</v>
      </c>
      <c r="F54" s="63" t="n">
        <v>1536</v>
      </c>
      <c r="G54" s="63" t="n">
        <v>0</v>
      </c>
      <c r="H54" s="63" t="n">
        <v>12.72</v>
      </c>
      <c r="I54" s="63" t="n">
        <v>19.08</v>
      </c>
      <c r="J54" s="63" t="n">
        <v>13.4</v>
      </c>
      <c r="K54" s="63" t="n">
        <v>476</v>
      </c>
      <c r="L54" s="63" t="n">
        <v>34.6</v>
      </c>
      <c r="M54" s="63" t="n">
        <v>86.7</v>
      </c>
      <c r="N54" s="63" t="n">
        <v>25.8</v>
      </c>
      <c r="O54" s="63" t="n">
        <v>222.6</v>
      </c>
      <c r="P54" s="63" t="n">
        <v>0</v>
      </c>
      <c r="Q54" s="63" t="n">
        <v>6.4</v>
      </c>
      <c r="R54" s="63" t="n">
        <v>6.6</v>
      </c>
      <c r="S54" s="63" t="n">
        <v>108.45</v>
      </c>
      <c r="T54" s="63" t="n">
        <v>165.1</v>
      </c>
      <c r="U54" s="63" t="n">
        <v>361.8</v>
      </c>
      <c r="V54" s="63" t="n">
        <v>30.7</v>
      </c>
      <c r="W54" s="63" t="n">
        <v>117.45</v>
      </c>
      <c r="X54" s="63" t="n">
        <v>138.2</v>
      </c>
      <c r="Y54" s="63" t="n">
        <v>44.8</v>
      </c>
      <c r="Z54" s="63" t="n">
        <v>800.8</v>
      </c>
      <c r="AA54" s="63" t="n">
        <v>145.8</v>
      </c>
      <c r="AB54" s="63" t="n">
        <v>0</v>
      </c>
      <c r="AC54" s="63" t="n">
        <v>26.4</v>
      </c>
      <c r="AD54" s="63" t="n">
        <v>1108.8</v>
      </c>
      <c r="AE54" s="63" t="n">
        <v>0</v>
      </c>
      <c r="AF54" s="63" t="n">
        <v>607.2</v>
      </c>
      <c r="AG54" s="63" t="n">
        <v>0</v>
      </c>
      <c r="AH54" s="63" t="n">
        <v>1056</v>
      </c>
      <c r="AI54" s="63" t="n">
        <v>343.2</v>
      </c>
      <c r="AJ54" s="63" t="n">
        <v>0</v>
      </c>
      <c r="AK54" s="63" t="n">
        <v>3273.6</v>
      </c>
      <c r="AL54" s="63" t="n">
        <v>1069.2</v>
      </c>
      <c r="AM54" s="63" t="n">
        <v>13.2</v>
      </c>
      <c r="AN54" s="63" t="n">
        <v>0</v>
      </c>
      <c r="AO54" s="63" t="n">
        <v>67.2</v>
      </c>
      <c r="AP54" s="63" t="n">
        <v>170.1</v>
      </c>
      <c r="AQ54" s="63" t="n">
        <v>0</v>
      </c>
      <c r="AR54" s="63" t="n">
        <v>217</v>
      </c>
      <c r="AS54" s="63" t="n">
        <v>0</v>
      </c>
      <c r="AT54" s="63" t="n">
        <v>0</v>
      </c>
      <c r="AU54" s="63" t="n">
        <v>172.2</v>
      </c>
      <c r="AV54" s="63" t="n">
        <v>0</v>
      </c>
      <c r="AW54" s="64" t="n">
        <v>169.4</v>
      </c>
    </row>
    <row r="55" customFormat="false" ht="12.75" hidden="false" customHeight="false" outlineLevel="0" collapsed="false">
      <c r="A55" s="62" t="s">
        <v>85</v>
      </c>
      <c r="B55" s="63"/>
      <c r="C55" s="63"/>
      <c r="D55" s="63" t="n">
        <v>1104</v>
      </c>
      <c r="E55" s="63" t="n">
        <v>0</v>
      </c>
      <c r="F55" s="63" t="n">
        <v>1424</v>
      </c>
      <c r="G55" s="63" t="n">
        <v>0</v>
      </c>
      <c r="H55" s="63" t="n">
        <v>12.66</v>
      </c>
      <c r="I55" s="63" t="n">
        <v>18.42</v>
      </c>
      <c r="J55" s="63" t="n">
        <v>12.6</v>
      </c>
      <c r="K55" s="63" t="n">
        <v>446.4</v>
      </c>
      <c r="L55" s="63" t="n">
        <v>31.2</v>
      </c>
      <c r="M55" s="63" t="n">
        <v>85.1</v>
      </c>
      <c r="N55" s="63" t="n">
        <v>22.8</v>
      </c>
      <c r="O55" s="63" t="n">
        <v>208.2</v>
      </c>
      <c r="P55" s="63" t="n">
        <v>0</v>
      </c>
      <c r="Q55" s="63" t="n">
        <v>6.3</v>
      </c>
      <c r="R55" s="63" t="n">
        <v>6.7</v>
      </c>
      <c r="S55" s="63" t="n">
        <v>98.4</v>
      </c>
      <c r="T55" s="63" t="n">
        <v>169</v>
      </c>
      <c r="U55" s="63" t="n">
        <v>272.4</v>
      </c>
      <c r="V55" s="63" t="n">
        <v>30</v>
      </c>
      <c r="W55" s="63" t="n">
        <v>94.2</v>
      </c>
      <c r="X55" s="63" t="n">
        <v>123</v>
      </c>
      <c r="Y55" s="63" t="n">
        <v>46.6</v>
      </c>
      <c r="Z55" s="63" t="n">
        <v>752.4</v>
      </c>
      <c r="AA55" s="63" t="n">
        <v>132.9</v>
      </c>
      <c r="AB55" s="63" t="n">
        <v>0</v>
      </c>
      <c r="AC55" s="63" t="n">
        <v>26.4</v>
      </c>
      <c r="AD55" s="63" t="n">
        <v>963.6</v>
      </c>
      <c r="AE55" s="63" t="n">
        <v>0</v>
      </c>
      <c r="AF55" s="63" t="n">
        <v>554.4</v>
      </c>
      <c r="AG55" s="63" t="n">
        <v>0</v>
      </c>
      <c r="AH55" s="63" t="n">
        <v>1082.4</v>
      </c>
      <c r="AI55" s="63" t="n">
        <v>0</v>
      </c>
      <c r="AJ55" s="63" t="n">
        <v>0</v>
      </c>
      <c r="AK55" s="63" t="n">
        <v>3339.6</v>
      </c>
      <c r="AL55" s="63" t="n">
        <v>1029.6</v>
      </c>
      <c r="AM55" s="63" t="n">
        <v>0</v>
      </c>
      <c r="AN55" s="63" t="n">
        <v>0</v>
      </c>
      <c r="AO55" s="63" t="n">
        <v>33.6</v>
      </c>
      <c r="AP55" s="63" t="n">
        <v>168</v>
      </c>
      <c r="AQ55" s="63" t="n">
        <v>0</v>
      </c>
      <c r="AR55" s="63" t="n">
        <v>204.4</v>
      </c>
      <c r="AS55" s="63" t="n">
        <v>0</v>
      </c>
      <c r="AT55" s="63" t="n">
        <v>0</v>
      </c>
      <c r="AU55" s="63" t="n">
        <v>170.8</v>
      </c>
      <c r="AV55" s="63" t="n">
        <v>0</v>
      </c>
      <c r="AW55" s="64" t="n">
        <v>167.3</v>
      </c>
    </row>
    <row r="56" customFormat="false" ht="12.75" hidden="false" customHeight="false" outlineLevel="0" collapsed="false">
      <c r="A56" s="62" t="s">
        <v>86</v>
      </c>
      <c r="B56" s="63"/>
      <c r="C56" s="63"/>
      <c r="D56" s="63" t="n">
        <v>1100</v>
      </c>
      <c r="E56" s="63" t="n">
        <v>0</v>
      </c>
      <c r="F56" s="63" t="n">
        <v>1358</v>
      </c>
      <c r="G56" s="63" t="n">
        <v>0</v>
      </c>
      <c r="H56" s="63" t="n">
        <v>12.18</v>
      </c>
      <c r="I56" s="63" t="n">
        <v>20.88</v>
      </c>
      <c r="J56" s="63" t="n">
        <v>13</v>
      </c>
      <c r="K56" s="63" t="n">
        <v>412.8</v>
      </c>
      <c r="L56" s="63" t="n">
        <v>31.7</v>
      </c>
      <c r="M56" s="63" t="n">
        <v>81.5</v>
      </c>
      <c r="N56" s="63" t="n">
        <v>20.4</v>
      </c>
      <c r="O56" s="63" t="n">
        <v>186.2</v>
      </c>
      <c r="P56" s="63" t="n">
        <v>0</v>
      </c>
      <c r="Q56" s="63" t="n">
        <v>5.7</v>
      </c>
      <c r="R56" s="63" t="n">
        <v>6.2</v>
      </c>
      <c r="S56" s="63" t="n">
        <v>97.5</v>
      </c>
      <c r="T56" s="63" t="n">
        <v>168.1</v>
      </c>
      <c r="U56" s="63" t="n">
        <v>315.9</v>
      </c>
      <c r="V56" s="63" t="n">
        <v>30.2</v>
      </c>
      <c r="W56" s="63" t="n">
        <v>74.25</v>
      </c>
      <c r="X56" s="63" t="n">
        <v>115</v>
      </c>
      <c r="Y56" s="63" t="n">
        <v>43.6</v>
      </c>
      <c r="Z56" s="63" t="n">
        <v>740</v>
      </c>
      <c r="AA56" s="63" t="n">
        <v>125.1</v>
      </c>
      <c r="AB56" s="63" t="n">
        <v>0</v>
      </c>
      <c r="AC56" s="63" t="n">
        <v>13.2</v>
      </c>
      <c r="AD56" s="63" t="n">
        <v>963.6</v>
      </c>
      <c r="AE56" s="63" t="n">
        <v>0</v>
      </c>
      <c r="AF56" s="63" t="n">
        <v>528</v>
      </c>
      <c r="AG56" s="63" t="n">
        <v>0</v>
      </c>
      <c r="AH56" s="63" t="n">
        <v>158.4</v>
      </c>
      <c r="AI56" s="63" t="n">
        <v>462</v>
      </c>
      <c r="AJ56" s="63" t="n">
        <v>0</v>
      </c>
      <c r="AK56" s="63" t="n">
        <v>2930.4</v>
      </c>
      <c r="AL56" s="63" t="n">
        <v>1900.8</v>
      </c>
      <c r="AM56" s="63" t="n">
        <v>0</v>
      </c>
      <c r="AN56" s="63" t="n">
        <v>14.7</v>
      </c>
      <c r="AO56" s="63" t="n">
        <v>8.4</v>
      </c>
      <c r="AP56" s="63" t="n">
        <v>170.1</v>
      </c>
      <c r="AQ56" s="63" t="n">
        <v>0</v>
      </c>
      <c r="AR56" s="63" t="n">
        <v>179.2</v>
      </c>
      <c r="AS56" s="63" t="n">
        <v>0</v>
      </c>
      <c r="AT56" s="63" t="n">
        <v>0</v>
      </c>
      <c r="AU56" s="63" t="n">
        <v>168.7</v>
      </c>
      <c r="AV56" s="63" t="n">
        <v>0</v>
      </c>
      <c r="AW56" s="64" t="n">
        <v>170.1</v>
      </c>
    </row>
    <row r="57" customFormat="false" ht="12.75" hidden="false" customHeight="false" outlineLevel="0" collapsed="false">
      <c r="A57" s="62" t="s">
        <v>87</v>
      </c>
      <c r="B57" s="63"/>
      <c r="C57" s="63"/>
      <c r="D57" s="63" t="n">
        <v>1118</v>
      </c>
      <c r="E57" s="63" t="n">
        <v>0</v>
      </c>
      <c r="F57" s="63" t="n">
        <v>1266</v>
      </c>
      <c r="G57" s="63" t="n">
        <v>0</v>
      </c>
      <c r="H57" s="63" t="n">
        <v>12.18</v>
      </c>
      <c r="I57" s="63" t="n">
        <v>21.06</v>
      </c>
      <c r="J57" s="63" t="n">
        <v>13.2</v>
      </c>
      <c r="K57" s="63" t="n">
        <v>394.4</v>
      </c>
      <c r="L57" s="63" t="n">
        <v>31.6</v>
      </c>
      <c r="M57" s="63" t="n">
        <v>81.6</v>
      </c>
      <c r="N57" s="63" t="n">
        <v>20.4</v>
      </c>
      <c r="O57" s="63" t="n">
        <v>170.8</v>
      </c>
      <c r="P57" s="63" t="n">
        <v>0</v>
      </c>
      <c r="Q57" s="63" t="n">
        <v>5.8</v>
      </c>
      <c r="R57" s="63" t="n">
        <v>6.3</v>
      </c>
      <c r="S57" s="63" t="n">
        <v>93.45</v>
      </c>
      <c r="T57" s="63" t="n">
        <v>148.3</v>
      </c>
      <c r="U57" s="63" t="n">
        <v>381.9</v>
      </c>
      <c r="V57" s="63" t="n">
        <v>31.4</v>
      </c>
      <c r="W57" s="63" t="n">
        <v>70.65</v>
      </c>
      <c r="X57" s="63" t="n">
        <v>113.7</v>
      </c>
      <c r="Y57" s="63" t="n">
        <v>47.6</v>
      </c>
      <c r="Z57" s="63" t="n">
        <v>666.4</v>
      </c>
      <c r="AA57" s="63" t="n">
        <v>121.35</v>
      </c>
      <c r="AB57" s="63" t="n">
        <v>0</v>
      </c>
      <c r="AC57" s="63" t="n">
        <v>39.6</v>
      </c>
      <c r="AD57" s="63" t="n">
        <v>990</v>
      </c>
      <c r="AE57" s="63" t="n">
        <v>0</v>
      </c>
      <c r="AF57" s="63" t="n">
        <v>528</v>
      </c>
      <c r="AG57" s="63" t="n">
        <v>0</v>
      </c>
      <c r="AH57" s="63" t="n">
        <v>0</v>
      </c>
      <c r="AI57" s="63" t="n">
        <v>1993.2</v>
      </c>
      <c r="AJ57" s="63" t="n">
        <v>0</v>
      </c>
      <c r="AK57" s="63" t="n">
        <v>1940.4</v>
      </c>
      <c r="AL57" s="63" t="n">
        <v>2600.4</v>
      </c>
      <c r="AM57" s="63" t="n">
        <v>0</v>
      </c>
      <c r="AN57" s="63" t="n">
        <v>18.9</v>
      </c>
      <c r="AO57" s="63" t="n">
        <v>2.1</v>
      </c>
      <c r="AP57" s="63" t="n">
        <v>170.1</v>
      </c>
      <c r="AQ57" s="63" t="n">
        <v>0</v>
      </c>
      <c r="AR57" s="63" t="n">
        <v>172.2</v>
      </c>
      <c r="AS57" s="63" t="n">
        <v>0</v>
      </c>
      <c r="AT57" s="63" t="n">
        <v>0</v>
      </c>
      <c r="AU57" s="63" t="n">
        <v>168</v>
      </c>
      <c r="AV57" s="63" t="n">
        <v>0</v>
      </c>
      <c r="AW57" s="64" t="n">
        <v>170.8</v>
      </c>
    </row>
    <row r="58" customFormat="false" ht="13.5" hidden="false" customHeight="false" outlineLevel="0" collapsed="false">
      <c r="A58" s="65" t="s">
        <v>88</v>
      </c>
      <c r="B58" s="66"/>
      <c r="C58" s="66"/>
      <c r="D58" s="66" t="n">
        <v>1084</v>
      </c>
      <c r="E58" s="66" t="n">
        <v>0</v>
      </c>
      <c r="F58" s="66" t="n">
        <v>1142</v>
      </c>
      <c r="G58" s="66" t="n">
        <v>0</v>
      </c>
      <c r="H58" s="66" t="n">
        <v>12.24</v>
      </c>
      <c r="I58" s="66" t="n">
        <v>19.5</v>
      </c>
      <c r="J58" s="66" t="n">
        <v>13.2</v>
      </c>
      <c r="K58" s="66" t="n">
        <v>389.6</v>
      </c>
      <c r="L58" s="66" t="n">
        <v>31.9</v>
      </c>
      <c r="M58" s="66" t="n">
        <v>83.5</v>
      </c>
      <c r="N58" s="66" t="n">
        <v>18.4</v>
      </c>
      <c r="O58" s="66" t="n">
        <v>153.6</v>
      </c>
      <c r="P58" s="66" t="n">
        <v>0</v>
      </c>
      <c r="Q58" s="66" t="n">
        <v>5.8</v>
      </c>
      <c r="R58" s="66" t="n">
        <v>8</v>
      </c>
      <c r="S58" s="66" t="n">
        <v>85.2</v>
      </c>
      <c r="T58" s="66" t="n">
        <v>141.6</v>
      </c>
      <c r="U58" s="66" t="n">
        <v>339.9</v>
      </c>
      <c r="V58" s="66" t="n">
        <v>18.7</v>
      </c>
      <c r="W58" s="66" t="n">
        <v>59.1</v>
      </c>
      <c r="X58" s="66" t="n">
        <v>107.6</v>
      </c>
      <c r="Y58" s="66" t="n">
        <v>41.8</v>
      </c>
      <c r="Z58" s="66" t="n">
        <v>600</v>
      </c>
      <c r="AA58" s="66" t="n">
        <v>124.35</v>
      </c>
      <c r="AB58" s="66" t="n">
        <v>0</v>
      </c>
      <c r="AC58" s="66" t="n">
        <v>13.2</v>
      </c>
      <c r="AD58" s="66" t="n">
        <v>950.4</v>
      </c>
      <c r="AE58" s="66" t="n">
        <v>0</v>
      </c>
      <c r="AF58" s="66" t="n">
        <v>462</v>
      </c>
      <c r="AG58" s="66" t="n">
        <v>0</v>
      </c>
      <c r="AH58" s="66" t="n">
        <v>0</v>
      </c>
      <c r="AI58" s="66" t="n">
        <v>2943.6</v>
      </c>
      <c r="AJ58" s="66" t="n">
        <v>0</v>
      </c>
      <c r="AK58" s="66" t="n">
        <v>1188</v>
      </c>
      <c r="AL58" s="66" t="n">
        <v>2838</v>
      </c>
      <c r="AM58" s="66" t="n">
        <v>0</v>
      </c>
      <c r="AN58" s="66" t="n">
        <v>16.8</v>
      </c>
      <c r="AO58" s="66" t="n">
        <v>0</v>
      </c>
      <c r="AP58" s="66" t="n">
        <v>168</v>
      </c>
      <c r="AQ58" s="66" t="n">
        <v>0</v>
      </c>
      <c r="AR58" s="66" t="n">
        <v>176.4</v>
      </c>
      <c r="AS58" s="66" t="n">
        <v>0</v>
      </c>
      <c r="AT58" s="66" t="n">
        <v>0</v>
      </c>
      <c r="AU58" s="66" t="n">
        <v>169.4</v>
      </c>
      <c r="AV58" s="66" t="n">
        <v>0</v>
      </c>
      <c r="AW58" s="67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3:10:54Z</dcterms:modified>
  <cp:revision>0</cp:revision>
  <dc:subject/>
  <dc:title/>
</cp:coreProperties>
</file>