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активная энергия</t>
  </si>
  <si>
    <t xml:space="preserve">ПС 35 кВ Комельская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мельская ТСН 1 ао RS</t>
  </si>
  <si>
    <t xml:space="preserve"> 0,4 Комельская ТСН 2 ао RS</t>
  </si>
  <si>
    <t xml:space="preserve"> 10 Комельская Т 1 ао RS</t>
  </si>
  <si>
    <t xml:space="preserve"> 10 Комельская Т 1 ап RS</t>
  </si>
  <si>
    <t xml:space="preserve"> 10 Комельская Т 2 ао RS</t>
  </si>
  <si>
    <t xml:space="preserve"> 10 Комельская Т 2 ап RS</t>
  </si>
  <si>
    <t xml:space="preserve"> 10 Комельская-Алсуфьево ао RS</t>
  </si>
  <si>
    <t xml:space="preserve"> 10 Комельская-Барское ао RS</t>
  </si>
  <si>
    <t xml:space="preserve"> 10 Комельская-Барское ап RS</t>
  </si>
  <si>
    <t xml:space="preserve"> 10 Комельская-Бурдуково ао RS</t>
  </si>
  <si>
    <t xml:space="preserve"> 10 Комельская-Бушуиха ао RS</t>
  </si>
  <si>
    <t xml:space="preserve"> 10 Комельская-Водозабор ао RS</t>
  </si>
  <si>
    <t xml:space="preserve"> 10 Комельская-Резервный ао RS</t>
  </si>
  <si>
    <t xml:space="preserve"> 10 Комельская-Свиноферм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ом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5.212</v>
      </c>
      <c r="C7" s="56" t="n">
        <v>2.9</v>
      </c>
      <c r="D7" s="56" t="n">
        <v>0</v>
      </c>
      <c r="E7" s="56" t="n">
        <v>757.8</v>
      </c>
      <c r="F7" s="56" t="n">
        <v>0</v>
      </c>
      <c r="G7" s="56" t="n">
        <v>577.8</v>
      </c>
      <c r="H7" s="56" t="n">
        <v>50.8</v>
      </c>
      <c r="I7" s="56" t="n">
        <v>411.6</v>
      </c>
      <c r="J7" s="56" t="n">
        <v>0</v>
      </c>
      <c r="K7" s="56" t="n">
        <v>334.8</v>
      </c>
      <c r="L7" s="56" t="n">
        <v>148.4</v>
      </c>
      <c r="M7" s="56" t="n">
        <v>10.1</v>
      </c>
      <c r="N7" s="56" t="n">
        <v>142.2</v>
      </c>
      <c r="O7" s="57" t="n">
        <v>231</v>
      </c>
    </row>
    <row r="8" customFormat="false" ht="12.75" hidden="false" customHeight="false" outlineLevel="0" collapsed="false">
      <c r="A8" s="58" t="s">
        <v>7</v>
      </c>
      <c r="B8" s="59" t="n">
        <v>15.183</v>
      </c>
      <c r="C8" s="59" t="n">
        <v>2.89</v>
      </c>
      <c r="D8" s="59" t="n">
        <v>0</v>
      </c>
      <c r="E8" s="59" t="n">
        <v>763.2</v>
      </c>
      <c r="F8" s="59" t="n">
        <v>0</v>
      </c>
      <c r="G8" s="59" t="n">
        <v>597.6</v>
      </c>
      <c r="H8" s="59" t="n">
        <v>49.3</v>
      </c>
      <c r="I8" s="59" t="n">
        <v>413.2</v>
      </c>
      <c r="J8" s="59" t="n">
        <v>0</v>
      </c>
      <c r="K8" s="59" t="n">
        <v>345.4</v>
      </c>
      <c r="L8" s="59" t="n">
        <v>145</v>
      </c>
      <c r="M8" s="59" t="n">
        <v>10</v>
      </c>
      <c r="N8" s="59" t="n">
        <v>151.5</v>
      </c>
      <c r="O8" s="60" t="n">
        <v>239.6</v>
      </c>
    </row>
    <row r="9" customFormat="false" ht="12.75" hidden="false" customHeight="false" outlineLevel="0" collapsed="false">
      <c r="A9" s="58" t="s">
        <v>8</v>
      </c>
      <c r="B9" s="59" t="n">
        <v>15.261</v>
      </c>
      <c r="C9" s="59" t="n">
        <v>2.908</v>
      </c>
      <c r="D9" s="59" t="n">
        <v>0</v>
      </c>
      <c r="E9" s="59" t="n">
        <v>766.8</v>
      </c>
      <c r="F9" s="59" t="n">
        <v>0</v>
      </c>
      <c r="G9" s="59" t="n">
        <v>600</v>
      </c>
      <c r="H9" s="59" t="n">
        <v>52.2</v>
      </c>
      <c r="I9" s="59" t="n">
        <v>416.8</v>
      </c>
      <c r="J9" s="59" t="n">
        <v>0</v>
      </c>
      <c r="K9" s="59" t="n">
        <v>348.6</v>
      </c>
      <c r="L9" s="59" t="n">
        <v>150.4</v>
      </c>
      <c r="M9" s="59" t="n">
        <v>10.1</v>
      </c>
      <c r="N9" s="59" t="n">
        <v>142.8</v>
      </c>
      <c r="O9" s="60" t="n">
        <v>239</v>
      </c>
    </row>
    <row r="10" customFormat="false" ht="12.75" hidden="false" customHeight="false" outlineLevel="0" collapsed="false">
      <c r="A10" s="58" t="s">
        <v>9</v>
      </c>
      <c r="B10" s="59" t="n">
        <v>15.17</v>
      </c>
      <c r="C10" s="59" t="n">
        <v>2.896</v>
      </c>
      <c r="D10" s="59" t="n">
        <v>0</v>
      </c>
      <c r="E10" s="59" t="n">
        <v>807.6</v>
      </c>
      <c r="F10" s="59" t="n">
        <v>0</v>
      </c>
      <c r="G10" s="59" t="n">
        <v>600.6</v>
      </c>
      <c r="H10" s="59" t="n">
        <v>48.5</v>
      </c>
      <c r="I10" s="59" t="n">
        <v>468.8</v>
      </c>
      <c r="J10" s="59" t="n">
        <v>0</v>
      </c>
      <c r="K10" s="59" t="n">
        <v>348</v>
      </c>
      <c r="L10" s="59" t="n">
        <v>141.4</v>
      </c>
      <c r="M10" s="59" t="n">
        <v>10</v>
      </c>
      <c r="N10" s="59" t="n">
        <v>144.3</v>
      </c>
      <c r="O10" s="60" t="n">
        <v>240.2</v>
      </c>
    </row>
    <row r="11" customFormat="false" ht="12.75" hidden="false" customHeight="false" outlineLevel="0" collapsed="false">
      <c r="A11" s="58" t="s">
        <v>10</v>
      </c>
      <c r="B11" s="59" t="n">
        <v>14.968</v>
      </c>
      <c r="C11" s="59" t="n">
        <v>2.856</v>
      </c>
      <c r="D11" s="59" t="n">
        <v>0</v>
      </c>
      <c r="E11" s="59" t="n">
        <v>903.6</v>
      </c>
      <c r="F11" s="59" t="n">
        <v>0</v>
      </c>
      <c r="G11" s="59" t="n">
        <v>681</v>
      </c>
      <c r="H11" s="59" t="n">
        <v>50.3</v>
      </c>
      <c r="I11" s="59" t="n">
        <v>558.8</v>
      </c>
      <c r="J11" s="59" t="n">
        <v>0</v>
      </c>
      <c r="K11" s="59" t="n">
        <v>353.6</v>
      </c>
      <c r="L11" s="59" t="n">
        <v>142</v>
      </c>
      <c r="M11" s="59" t="n">
        <v>9.9</v>
      </c>
      <c r="N11" s="59" t="n">
        <v>147.3</v>
      </c>
      <c r="O11" s="60" t="n">
        <v>314.6</v>
      </c>
    </row>
    <row r="12" customFormat="false" ht="12.75" hidden="false" customHeight="false" outlineLevel="0" collapsed="false">
      <c r="A12" s="58" t="s">
        <v>11</v>
      </c>
      <c r="B12" s="59" t="n">
        <v>14.935</v>
      </c>
      <c r="C12" s="59" t="n">
        <v>2.85</v>
      </c>
      <c r="D12" s="59" t="n">
        <v>0</v>
      </c>
      <c r="E12" s="59" t="n">
        <v>978</v>
      </c>
      <c r="F12" s="59" t="n">
        <v>0</v>
      </c>
      <c r="G12" s="59" t="n">
        <v>687.6</v>
      </c>
      <c r="H12" s="59" t="n">
        <v>56.4</v>
      </c>
      <c r="I12" s="59" t="n">
        <v>611.2</v>
      </c>
      <c r="J12" s="59" t="n">
        <v>0</v>
      </c>
      <c r="K12" s="59" t="n">
        <v>350.8</v>
      </c>
      <c r="L12" s="59" t="n">
        <v>148</v>
      </c>
      <c r="M12" s="59" t="n">
        <v>9.9</v>
      </c>
      <c r="N12" s="59" t="n">
        <v>156.9</v>
      </c>
      <c r="O12" s="60" t="n">
        <v>324.4</v>
      </c>
    </row>
    <row r="13" customFormat="false" ht="12.75" hidden="false" customHeight="false" outlineLevel="0" collapsed="false">
      <c r="A13" s="58" t="s">
        <v>12</v>
      </c>
      <c r="B13" s="59" t="n">
        <v>14.713</v>
      </c>
      <c r="C13" s="59" t="n">
        <v>2.816</v>
      </c>
      <c r="D13" s="59" t="n">
        <v>0</v>
      </c>
      <c r="E13" s="59" t="n">
        <v>1041.6</v>
      </c>
      <c r="F13" s="59" t="n">
        <v>0</v>
      </c>
      <c r="G13" s="59" t="n">
        <v>694.2</v>
      </c>
      <c r="H13" s="59" t="n">
        <v>57.6</v>
      </c>
      <c r="I13" s="59" t="n">
        <v>670</v>
      </c>
      <c r="J13" s="59" t="n">
        <v>0</v>
      </c>
      <c r="K13" s="59" t="n">
        <v>363.4</v>
      </c>
      <c r="L13" s="59" t="n">
        <v>153.2</v>
      </c>
      <c r="M13" s="59" t="n">
        <v>9.7</v>
      </c>
      <c r="N13" s="59" t="n">
        <v>155.1</v>
      </c>
      <c r="O13" s="60" t="n">
        <v>318</v>
      </c>
    </row>
    <row r="14" customFormat="false" ht="12.75" hidden="false" customHeight="false" outlineLevel="0" collapsed="false">
      <c r="A14" s="58" t="s">
        <v>13</v>
      </c>
      <c r="B14" s="59" t="n">
        <v>14.614</v>
      </c>
      <c r="C14" s="59" t="n">
        <v>2.798</v>
      </c>
      <c r="D14" s="59" t="n">
        <v>0</v>
      </c>
      <c r="E14" s="59" t="n">
        <v>1064.4</v>
      </c>
      <c r="F14" s="59" t="n">
        <v>0</v>
      </c>
      <c r="G14" s="59" t="n">
        <v>751.8</v>
      </c>
      <c r="H14" s="59" t="n">
        <v>55.5</v>
      </c>
      <c r="I14" s="59" t="n">
        <v>686.8</v>
      </c>
      <c r="J14" s="59" t="n">
        <v>0</v>
      </c>
      <c r="K14" s="59" t="n">
        <v>415</v>
      </c>
      <c r="L14" s="59" t="n">
        <v>169</v>
      </c>
      <c r="M14" s="59" t="n">
        <v>10.2</v>
      </c>
      <c r="N14" s="59" t="n">
        <v>147.6</v>
      </c>
      <c r="O14" s="60" t="n">
        <v>324.4</v>
      </c>
    </row>
    <row r="15" customFormat="false" ht="12.75" hidden="false" customHeight="false" outlineLevel="0" collapsed="false">
      <c r="A15" s="58" t="s">
        <v>14</v>
      </c>
      <c r="B15" s="59" t="n">
        <v>14.514</v>
      </c>
      <c r="C15" s="59" t="n">
        <v>2.76</v>
      </c>
      <c r="D15" s="59" t="n">
        <v>0</v>
      </c>
      <c r="E15" s="59" t="n">
        <v>1006.2</v>
      </c>
      <c r="F15" s="59" t="n">
        <v>0</v>
      </c>
      <c r="G15" s="59" t="n">
        <v>806.4</v>
      </c>
      <c r="H15" s="59" t="n">
        <v>50</v>
      </c>
      <c r="I15" s="59" t="n">
        <v>632</v>
      </c>
      <c r="J15" s="59" t="n">
        <v>0</v>
      </c>
      <c r="K15" s="59" t="n">
        <v>375.4</v>
      </c>
      <c r="L15" s="59" t="n">
        <v>172</v>
      </c>
      <c r="M15" s="59" t="n">
        <v>99.5</v>
      </c>
      <c r="N15" s="59" t="n">
        <v>147</v>
      </c>
      <c r="O15" s="60" t="n">
        <v>329</v>
      </c>
    </row>
    <row r="16" customFormat="false" ht="12.75" hidden="false" customHeight="false" outlineLevel="0" collapsed="false">
      <c r="A16" s="58" t="s">
        <v>15</v>
      </c>
      <c r="B16" s="59" t="n">
        <v>14.503</v>
      </c>
      <c r="C16" s="59" t="n">
        <v>2.758</v>
      </c>
      <c r="D16" s="59" t="n">
        <v>0</v>
      </c>
      <c r="E16" s="59" t="n">
        <v>996.6</v>
      </c>
      <c r="F16" s="59" t="n">
        <v>0</v>
      </c>
      <c r="G16" s="59" t="n">
        <v>858.6</v>
      </c>
      <c r="H16" s="59" t="n">
        <v>51.6</v>
      </c>
      <c r="I16" s="59" t="n">
        <v>626</v>
      </c>
      <c r="J16" s="59" t="n">
        <v>0</v>
      </c>
      <c r="K16" s="59" t="n">
        <v>410.6</v>
      </c>
      <c r="L16" s="59" t="n">
        <v>168.8</v>
      </c>
      <c r="M16" s="59" t="n">
        <v>119.9</v>
      </c>
      <c r="N16" s="59" t="n">
        <v>144.6</v>
      </c>
      <c r="O16" s="60" t="n">
        <v>325.8</v>
      </c>
    </row>
    <row r="17" customFormat="false" ht="12.75" hidden="false" customHeight="false" outlineLevel="0" collapsed="false">
      <c r="A17" s="58" t="s">
        <v>16</v>
      </c>
      <c r="B17" s="59" t="n">
        <v>14.5</v>
      </c>
      <c r="C17" s="59" t="n">
        <v>2.752</v>
      </c>
      <c r="D17" s="59" t="n">
        <v>0</v>
      </c>
      <c r="E17" s="59" t="n">
        <v>918</v>
      </c>
      <c r="F17" s="59" t="n">
        <v>0</v>
      </c>
      <c r="G17" s="59" t="n">
        <v>810</v>
      </c>
      <c r="H17" s="59" t="n">
        <v>54.2</v>
      </c>
      <c r="I17" s="59" t="n">
        <v>546.4</v>
      </c>
      <c r="J17" s="59" t="n">
        <v>0</v>
      </c>
      <c r="K17" s="59" t="n">
        <v>386.2</v>
      </c>
      <c r="L17" s="59" t="n">
        <v>162.8</v>
      </c>
      <c r="M17" s="59" t="n">
        <v>118.1</v>
      </c>
      <c r="N17" s="59" t="n">
        <v>149.4</v>
      </c>
      <c r="O17" s="60" t="n">
        <v>303.8</v>
      </c>
    </row>
    <row r="18" customFormat="false" ht="12.75" hidden="false" customHeight="false" outlineLevel="0" collapsed="false">
      <c r="A18" s="58" t="s">
        <v>17</v>
      </c>
      <c r="B18" s="59" t="n">
        <v>14.443</v>
      </c>
      <c r="C18" s="59" t="n">
        <v>2.752</v>
      </c>
      <c r="D18" s="59" t="n">
        <v>0</v>
      </c>
      <c r="E18" s="59" t="n">
        <v>939.6</v>
      </c>
      <c r="F18" s="59" t="n">
        <v>0</v>
      </c>
      <c r="G18" s="59" t="n">
        <v>807</v>
      </c>
      <c r="H18" s="59" t="n">
        <v>49.9</v>
      </c>
      <c r="I18" s="59" t="n">
        <v>561.2</v>
      </c>
      <c r="J18" s="59" t="n">
        <v>0</v>
      </c>
      <c r="K18" s="59" t="n">
        <v>402</v>
      </c>
      <c r="L18" s="59" t="n">
        <v>175.8</v>
      </c>
      <c r="M18" s="59" t="n">
        <v>118.5</v>
      </c>
      <c r="N18" s="59" t="n">
        <v>147.3</v>
      </c>
      <c r="O18" s="60" t="n">
        <v>284.2</v>
      </c>
    </row>
    <row r="19" customFormat="false" ht="12.75" hidden="false" customHeight="false" outlineLevel="0" collapsed="false">
      <c r="A19" s="58" t="s">
        <v>18</v>
      </c>
      <c r="B19" s="59" t="n">
        <v>14.71</v>
      </c>
      <c r="C19" s="59" t="n">
        <v>2.802</v>
      </c>
      <c r="D19" s="59" t="n">
        <v>0</v>
      </c>
      <c r="E19" s="59" t="n">
        <v>967.8</v>
      </c>
      <c r="F19" s="59" t="n">
        <v>0</v>
      </c>
      <c r="G19" s="59" t="n">
        <v>784.2</v>
      </c>
      <c r="H19" s="59" t="n">
        <v>46.6</v>
      </c>
      <c r="I19" s="59" t="n">
        <v>599.6</v>
      </c>
      <c r="J19" s="59" t="n">
        <v>0</v>
      </c>
      <c r="K19" s="59" t="n">
        <v>368</v>
      </c>
      <c r="L19" s="59" t="n">
        <v>180.2</v>
      </c>
      <c r="M19" s="59" t="n">
        <v>118.4</v>
      </c>
      <c r="N19" s="59" t="n">
        <v>135.6</v>
      </c>
      <c r="O19" s="60" t="n">
        <v>295.6</v>
      </c>
    </row>
    <row r="20" customFormat="false" ht="12.75" hidden="false" customHeight="false" outlineLevel="0" collapsed="false">
      <c r="A20" s="58" t="s">
        <v>19</v>
      </c>
      <c r="B20" s="59" t="n">
        <v>14.466</v>
      </c>
      <c r="C20" s="59" t="n">
        <v>2.756</v>
      </c>
      <c r="D20" s="59" t="n">
        <v>0</v>
      </c>
      <c r="E20" s="59" t="n">
        <v>904.8</v>
      </c>
      <c r="F20" s="59" t="n">
        <v>0</v>
      </c>
      <c r="G20" s="59" t="n">
        <v>778.8</v>
      </c>
      <c r="H20" s="59" t="n">
        <v>40.6</v>
      </c>
      <c r="I20" s="59" t="n">
        <v>550</v>
      </c>
      <c r="J20" s="59" t="n">
        <v>0</v>
      </c>
      <c r="K20" s="59" t="n">
        <v>361.2</v>
      </c>
      <c r="L20" s="59" t="n">
        <v>169.2</v>
      </c>
      <c r="M20" s="59" t="n">
        <v>118.1</v>
      </c>
      <c r="N20" s="59" t="n">
        <v>140.7</v>
      </c>
      <c r="O20" s="60" t="n">
        <v>297.2</v>
      </c>
    </row>
    <row r="21" customFormat="false" ht="12.75" hidden="false" customHeight="false" outlineLevel="0" collapsed="false">
      <c r="A21" s="58" t="s">
        <v>20</v>
      </c>
      <c r="B21" s="59" t="n">
        <v>14.504</v>
      </c>
      <c r="C21" s="59" t="n">
        <v>2.758</v>
      </c>
      <c r="D21" s="59" t="n">
        <v>0</v>
      </c>
      <c r="E21" s="59" t="n">
        <v>889.8</v>
      </c>
      <c r="F21" s="59" t="n">
        <v>0</v>
      </c>
      <c r="G21" s="59" t="n">
        <v>789</v>
      </c>
      <c r="H21" s="59" t="n">
        <v>50.6</v>
      </c>
      <c r="I21" s="59" t="n">
        <v>533.2</v>
      </c>
      <c r="J21" s="59" t="n">
        <v>0</v>
      </c>
      <c r="K21" s="59" t="n">
        <v>380.6</v>
      </c>
      <c r="L21" s="59" t="n">
        <v>162</v>
      </c>
      <c r="M21" s="59" t="n">
        <v>117.3</v>
      </c>
      <c r="N21" s="59" t="n">
        <v>138.6</v>
      </c>
      <c r="O21" s="60" t="n">
        <v>288.8</v>
      </c>
    </row>
    <row r="22" customFormat="false" ht="12.75" hidden="false" customHeight="false" outlineLevel="0" collapsed="false">
      <c r="A22" s="58" t="s">
        <v>21</v>
      </c>
      <c r="B22" s="59" t="n">
        <v>14.578</v>
      </c>
      <c r="C22" s="59" t="n">
        <v>2.772</v>
      </c>
      <c r="D22" s="59" t="n">
        <v>0</v>
      </c>
      <c r="E22" s="59" t="n">
        <v>892.2</v>
      </c>
      <c r="F22" s="59" t="n">
        <v>0</v>
      </c>
      <c r="G22" s="59" t="n">
        <v>809.4</v>
      </c>
      <c r="H22" s="59" t="n">
        <v>55.8</v>
      </c>
      <c r="I22" s="59" t="n">
        <v>522.8</v>
      </c>
      <c r="J22" s="59" t="n">
        <v>0</v>
      </c>
      <c r="K22" s="59" t="n">
        <v>392.6</v>
      </c>
      <c r="L22" s="59" t="n">
        <v>174</v>
      </c>
      <c r="M22" s="59" t="n">
        <v>106.3</v>
      </c>
      <c r="N22" s="59" t="n">
        <v>134.7</v>
      </c>
      <c r="O22" s="60" t="n">
        <v>308.4</v>
      </c>
    </row>
    <row r="23" customFormat="false" ht="12.75" hidden="false" customHeight="false" outlineLevel="0" collapsed="false">
      <c r="A23" s="58" t="s">
        <v>22</v>
      </c>
      <c r="B23" s="59" t="n">
        <v>14.642</v>
      </c>
      <c r="C23" s="59" t="n">
        <v>2.786</v>
      </c>
      <c r="D23" s="59" t="n">
        <v>0</v>
      </c>
      <c r="E23" s="59" t="n">
        <v>936.6</v>
      </c>
      <c r="F23" s="59" t="n">
        <v>0</v>
      </c>
      <c r="G23" s="59" t="n">
        <v>744</v>
      </c>
      <c r="H23" s="59" t="n">
        <v>50.2</v>
      </c>
      <c r="I23" s="59" t="n">
        <v>557.6</v>
      </c>
      <c r="J23" s="59" t="n">
        <v>0</v>
      </c>
      <c r="K23" s="59" t="n">
        <v>407.4</v>
      </c>
      <c r="L23" s="59" t="n">
        <v>179.6</v>
      </c>
      <c r="M23" s="59" t="n">
        <v>29.2</v>
      </c>
      <c r="N23" s="59" t="n">
        <v>143.1</v>
      </c>
      <c r="O23" s="60" t="n">
        <v>304.8</v>
      </c>
    </row>
    <row r="24" customFormat="false" ht="12.75" hidden="false" customHeight="false" outlineLevel="0" collapsed="false">
      <c r="A24" s="58" t="s">
        <v>23</v>
      </c>
      <c r="B24" s="59" t="n">
        <v>14.709</v>
      </c>
      <c r="C24" s="59" t="n">
        <v>2.798</v>
      </c>
      <c r="D24" s="59" t="n">
        <v>0</v>
      </c>
      <c r="E24" s="59" t="n">
        <v>965.4</v>
      </c>
      <c r="F24" s="59" t="n">
        <v>0</v>
      </c>
      <c r="G24" s="59" t="n">
        <v>845.4</v>
      </c>
      <c r="H24" s="59" t="n">
        <v>52.9</v>
      </c>
      <c r="I24" s="59" t="n">
        <v>573.6</v>
      </c>
      <c r="J24" s="59" t="n">
        <v>0</v>
      </c>
      <c r="K24" s="59" t="n">
        <v>401</v>
      </c>
      <c r="L24" s="59" t="n">
        <v>189.6</v>
      </c>
      <c r="M24" s="59" t="n">
        <v>120.4</v>
      </c>
      <c r="N24" s="59" t="n">
        <v>144</v>
      </c>
      <c r="O24" s="60" t="n">
        <v>321.8</v>
      </c>
    </row>
    <row r="25" customFormat="false" ht="12.75" hidden="false" customHeight="false" outlineLevel="0" collapsed="false">
      <c r="A25" s="58" t="s">
        <v>24</v>
      </c>
      <c r="B25" s="59" t="n">
        <v>14.538</v>
      </c>
      <c r="C25" s="59" t="n">
        <v>2.762</v>
      </c>
      <c r="D25" s="59" t="n">
        <v>0</v>
      </c>
      <c r="E25" s="59" t="n">
        <v>983.4</v>
      </c>
      <c r="F25" s="59" t="n">
        <v>0</v>
      </c>
      <c r="G25" s="59" t="n">
        <v>886.2</v>
      </c>
      <c r="H25" s="59" t="n">
        <v>51.9</v>
      </c>
      <c r="I25" s="59" t="n">
        <v>594.4</v>
      </c>
      <c r="J25" s="59" t="n">
        <v>0</v>
      </c>
      <c r="K25" s="59" t="n">
        <v>409</v>
      </c>
      <c r="L25" s="59" t="n">
        <v>189.8</v>
      </c>
      <c r="M25" s="59" t="n">
        <v>119.8</v>
      </c>
      <c r="N25" s="59" t="n">
        <v>141.6</v>
      </c>
      <c r="O25" s="60" t="n">
        <v>355.2</v>
      </c>
    </row>
    <row r="26" customFormat="false" ht="12.75" hidden="false" customHeight="false" outlineLevel="0" collapsed="false">
      <c r="A26" s="58" t="s">
        <v>25</v>
      </c>
      <c r="B26" s="59" t="n">
        <v>14.802</v>
      </c>
      <c r="C26" s="59" t="n">
        <v>2.824</v>
      </c>
      <c r="D26" s="59" t="n">
        <v>0</v>
      </c>
      <c r="E26" s="59" t="n">
        <v>974.4</v>
      </c>
      <c r="F26" s="59"/>
      <c r="G26" s="59"/>
      <c r="H26" s="59" t="n">
        <v>49.9</v>
      </c>
      <c r="I26" s="59" t="n">
        <v>579.2</v>
      </c>
      <c r="J26" s="59" t="n">
        <v>0</v>
      </c>
      <c r="K26" s="59" t="n">
        <v>355.4</v>
      </c>
      <c r="L26" s="59" t="n">
        <v>188.4</v>
      </c>
      <c r="M26" s="59" t="n">
        <v>118</v>
      </c>
      <c r="N26" s="59" t="n">
        <v>151.8</v>
      </c>
      <c r="O26" s="60" t="n">
        <v>338.6</v>
      </c>
    </row>
    <row r="27" customFormat="false" ht="12.75" hidden="false" customHeight="false" outlineLevel="0" collapsed="false">
      <c r="A27" s="58" t="s">
        <v>26</v>
      </c>
      <c r="B27" s="59" t="n">
        <v>14.979</v>
      </c>
      <c r="C27" s="59" t="n">
        <v>2.846</v>
      </c>
      <c r="D27" s="59" t="n">
        <v>0</v>
      </c>
      <c r="E27" s="59" t="n">
        <v>906</v>
      </c>
      <c r="F27" s="59"/>
      <c r="G27" s="59"/>
      <c r="H27" s="59" t="n">
        <v>52.9</v>
      </c>
      <c r="I27" s="59" t="n">
        <v>527.6</v>
      </c>
      <c r="J27" s="59" t="n">
        <v>0</v>
      </c>
      <c r="K27" s="59" t="n">
        <v>355.4</v>
      </c>
      <c r="L27" s="59" t="n">
        <v>182.4</v>
      </c>
      <c r="M27" s="59" t="n">
        <v>118.9</v>
      </c>
      <c r="N27" s="59" t="n">
        <v>138</v>
      </c>
      <c r="O27" s="60" t="n">
        <v>333.8</v>
      </c>
    </row>
    <row r="28" customFormat="false" ht="12.75" hidden="false" customHeight="false" outlineLevel="0" collapsed="false">
      <c r="A28" s="58" t="s">
        <v>27</v>
      </c>
      <c r="B28" s="59" t="n">
        <v>15.046</v>
      </c>
      <c r="C28" s="59" t="n">
        <v>2.862</v>
      </c>
      <c r="D28" s="59" t="n">
        <v>0</v>
      </c>
      <c r="E28" s="59" t="n">
        <v>867.6</v>
      </c>
      <c r="F28" s="59"/>
      <c r="G28" s="59"/>
      <c r="H28" s="59" t="n">
        <v>49.9</v>
      </c>
      <c r="I28" s="59" t="n">
        <v>486.4</v>
      </c>
      <c r="J28" s="59" t="n">
        <v>0</v>
      </c>
      <c r="K28" s="59" t="n">
        <v>361.4</v>
      </c>
      <c r="L28" s="59" t="n">
        <v>173.6</v>
      </c>
      <c r="M28" s="59" t="n">
        <v>118.7</v>
      </c>
      <c r="N28" s="59" t="n">
        <v>152.4</v>
      </c>
      <c r="O28" s="60" t="n">
        <v>307</v>
      </c>
    </row>
    <row r="29" customFormat="false" ht="12.75" hidden="false" customHeight="false" outlineLevel="0" collapsed="false">
      <c r="A29" s="58" t="s">
        <v>28</v>
      </c>
      <c r="B29" s="59" t="n">
        <v>14.974</v>
      </c>
      <c r="C29" s="59" t="n">
        <v>2.852</v>
      </c>
      <c r="D29" s="59" t="n">
        <v>0</v>
      </c>
      <c r="E29" s="59" t="n">
        <v>787.2</v>
      </c>
      <c r="F29" s="59"/>
      <c r="G29" s="59"/>
      <c r="H29" s="59" t="n">
        <v>48.6</v>
      </c>
      <c r="I29" s="59" t="n">
        <v>429.6</v>
      </c>
      <c r="J29" s="59" t="n">
        <v>0</v>
      </c>
      <c r="K29" s="59" t="n">
        <v>335.2</v>
      </c>
      <c r="L29" s="59" t="n">
        <v>168.4</v>
      </c>
      <c r="M29" s="59" t="n">
        <v>118.4</v>
      </c>
      <c r="N29" s="59" t="n">
        <v>136.2</v>
      </c>
      <c r="O29" s="60" t="n">
        <v>256.6</v>
      </c>
    </row>
    <row r="30" customFormat="false" ht="13.5" hidden="false" customHeight="false" outlineLevel="0" collapsed="false">
      <c r="A30" s="61" t="s">
        <v>29</v>
      </c>
      <c r="B30" s="62" t="n">
        <v>15.047</v>
      </c>
      <c r="C30" s="62" t="n">
        <v>2.862</v>
      </c>
      <c r="D30" s="62" t="n">
        <v>0</v>
      </c>
      <c r="E30" s="62" t="n">
        <v>745.2</v>
      </c>
      <c r="F30" s="62"/>
      <c r="G30" s="62"/>
      <c r="H30" s="62" t="n">
        <v>52.8</v>
      </c>
      <c r="I30" s="62" t="n">
        <v>399.6</v>
      </c>
      <c r="J30" s="62" t="n">
        <v>0</v>
      </c>
      <c r="K30" s="62" t="n">
        <v>312.6</v>
      </c>
      <c r="L30" s="62" t="n">
        <v>151.4</v>
      </c>
      <c r="M30" s="62" t="n">
        <v>26.2</v>
      </c>
      <c r="N30" s="62" t="n">
        <v>136.8</v>
      </c>
      <c r="O30" s="63" t="n">
        <v>278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55.011</v>
      </c>
      <c r="C31" s="65" t="n">
        <f aca="false">SUM(C7:C30)</f>
        <v>67.616</v>
      </c>
      <c r="D31" s="65" t="n">
        <f aca="false">SUM(D7:D30)</f>
        <v>0</v>
      </c>
      <c r="E31" s="65" t="n">
        <f aca="false">SUM(E7:E30)</f>
        <v>21763.8</v>
      </c>
      <c r="F31" s="65" t="n">
        <f aca="false">SUM(F7:F30)</f>
        <v>0</v>
      </c>
      <c r="G31" s="65" t="n">
        <f aca="false">SUM(G7:G30)</f>
        <v>14109.6</v>
      </c>
      <c r="H31" s="65" t="n">
        <f aca="false">SUM(H7:H30)</f>
        <v>1229</v>
      </c>
      <c r="I31" s="65" t="n">
        <f aca="false">SUM(I7:I30)</f>
        <v>12956.4</v>
      </c>
      <c r="J31" s="65" t="n">
        <f aca="false">SUM(J7:J30)</f>
        <v>0</v>
      </c>
      <c r="K31" s="65" t="n">
        <f aca="false">SUM(K7:K30)</f>
        <v>8873.6</v>
      </c>
      <c r="L31" s="65" t="n">
        <f aca="false">SUM(L7:L30)</f>
        <v>3985.4</v>
      </c>
      <c r="M31" s="65" t="n">
        <f aca="false">SUM(M7:M30)</f>
        <v>1765.6</v>
      </c>
      <c r="N31" s="65" t="n">
        <f aca="false">SUM(N7:N30)</f>
        <v>3469.5</v>
      </c>
      <c r="O31" s="65" t="n">
        <f aca="false">SUM(O7:O30)</f>
        <v>7160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омель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40:45Z</dcterms:modified>
  <cp:revision>0</cp:revision>
  <dc:subject/>
  <dc:title/>
</cp:coreProperties>
</file>