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Мощность по фидерам по часовым интервалам</t>
  </si>
  <si>
    <t xml:space="preserve">активная энергия</t>
  </si>
  <si>
    <t xml:space="preserve">ПС 35 кВ У-Кубенское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У-Кубенское ТСН 1 ао RS</t>
  </si>
  <si>
    <t xml:space="preserve"> 0,4 У-Кубенское ТСН 1 ао RS УСПД</t>
  </si>
  <si>
    <t xml:space="preserve"> 0,4 У-Кубенское ТСН 2 ао RS</t>
  </si>
  <si>
    <t xml:space="preserve"> 0,4 У-Кубенское ТСН 2 ао RS УСПД</t>
  </si>
  <si>
    <t xml:space="preserve"> 10 У-Кубенское Т 1 ап RS</t>
  </si>
  <si>
    <t xml:space="preserve"> 10 У-Кубенское Т 1 ап RS УСПД</t>
  </si>
  <si>
    <t xml:space="preserve"> 10 У-Кубенское Т 2 ап RS</t>
  </si>
  <si>
    <t xml:space="preserve"> 10 У-Кубенское Т 2 ап RS УСПД</t>
  </si>
  <si>
    <t xml:space="preserve"> 10 У-Кубенское ТСН 1 ао RS</t>
  </si>
  <si>
    <t xml:space="preserve"> 10 У-Кубенское ТСН 1 ао RS УСПД</t>
  </si>
  <si>
    <t xml:space="preserve"> 10 У-Кубенское-Архангельский ао RS</t>
  </si>
  <si>
    <t xml:space="preserve"> 10 У-Кубенское-Архангельский ао RS УСПД</t>
  </si>
  <si>
    <t xml:space="preserve"> 10 У-Кубенское-Грибцово ао RS</t>
  </si>
  <si>
    <t xml:space="preserve"> 10 У-Кубенское-Грибцово ао RS УСПД</t>
  </si>
  <si>
    <t xml:space="preserve"> 10 У-Кубенское-Заднее ао RS</t>
  </si>
  <si>
    <t xml:space="preserve"> 10 У-Кубенское-Заднее ао RS УСПД</t>
  </si>
  <si>
    <t xml:space="preserve"> 10 У-Кубенское-Запань ао RS</t>
  </si>
  <si>
    <t xml:space="preserve"> 10 У-Кубенское-Запань ао RS УСПД</t>
  </si>
  <si>
    <t xml:space="preserve"> 10 У-Кубенское-Митенское ао RS</t>
  </si>
  <si>
    <t xml:space="preserve"> 10 У-Кубенское-Митенское ао RS УСПД</t>
  </si>
  <si>
    <t xml:space="preserve"> 10 У-Кубенское-Нестерово ао RS</t>
  </si>
  <si>
    <t xml:space="preserve"> 10 У-Кубенское-Нестерово ао RS УСПД</t>
  </si>
  <si>
    <t xml:space="preserve"> 10 У-Кубенское-Новое ао RS</t>
  </si>
  <si>
    <t xml:space="preserve"> 10 У-Кубенское-Новое ао RS УСПД</t>
  </si>
  <si>
    <t xml:space="preserve"> 10 У-Кубенское-Приозерный ао RS</t>
  </si>
  <si>
    <t xml:space="preserve"> 10 У-Кубенское-Приозерный ао RS УСПД</t>
  </si>
  <si>
    <t xml:space="preserve"> 10 У-Кубенское-Резерв яч.3 ао RS</t>
  </si>
  <si>
    <t xml:space="preserve"> 10 У-Кубенское-Устье ао RS</t>
  </si>
  <si>
    <t xml:space="preserve"> 10 У-Кубенское-Устье ао RS УСПД</t>
  </si>
  <si>
    <t xml:space="preserve"> 10 У-Кубенское-Устье (резерв) ао RS</t>
  </si>
  <si>
    <t xml:space="preserve"> 10 У-Кубенское-Устье (резерв) ао RS УСПД</t>
  </si>
  <si>
    <t xml:space="preserve"> 35 У-Кубенское Т 1 ап RS</t>
  </si>
  <si>
    <t xml:space="preserve"> 35 У-Кубенское Т 1 ап RS УСПД</t>
  </si>
  <si>
    <t xml:space="preserve"> 35 У-Кубенское Т 2 ап RS</t>
  </si>
  <si>
    <t xml:space="preserve"> 35 У-Кубенское Т 2 ап RS УСПД</t>
  </si>
  <si>
    <t xml:space="preserve"> 35 У-Кубенское-Заднее ао RS</t>
  </si>
  <si>
    <t xml:space="preserve"> 35 У-Кубенское-Заднее ао RS УСПД</t>
  </si>
  <si>
    <t xml:space="preserve"> 35 У-Кубенское-Заднее ап RS</t>
  </si>
  <si>
    <t xml:space="preserve"> 35 У-Кубенское-Заднее ап RS УСПД</t>
  </si>
  <si>
    <t xml:space="preserve"> 35 У-Кубенское-Сокол ао RS</t>
  </si>
  <si>
    <t xml:space="preserve"> 35 У-Кубенское-Сокол ао RS УСПД</t>
  </si>
  <si>
    <t xml:space="preserve"> 35 У-Кубенское-Сокол ап RS</t>
  </si>
  <si>
    <t xml:space="preserve"> 35 У-Кубенское-Сокол ап RS УСПД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U7" activePane="bottomRight" state="frozen"/>
      <selection pane="topLeft" activeCell="A1" activeCellId="0" sqref="A1"/>
      <selection pane="topRight" activeCell="U1" activeCellId="0" sqref="U1"/>
      <selection pane="bottomLeft" activeCell="A7" activeCellId="0" sqref="A7"/>
      <selection pane="bottomRight" activeCell="V7" activeCellId="0" sqref="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6" t="s">
        <v>1</v>
      </c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35 кВ У-Кубенское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9" t="s">
        <v>3</v>
      </c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48.7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2" t="s">
        <v>67</v>
      </c>
      <c r="AJ6" s="52" t="s">
        <v>68</v>
      </c>
      <c r="AK6" s="52" t="s">
        <v>69</v>
      </c>
      <c r="AL6" s="52" t="s">
        <v>70</v>
      </c>
      <c r="AM6" s="52" t="s">
        <v>71</v>
      </c>
      <c r="AN6" s="52" t="s">
        <v>72</v>
      </c>
      <c r="AO6" s="52" t="s">
        <v>73</v>
      </c>
      <c r="AP6" s="52" t="s">
        <v>74</v>
      </c>
      <c r="AQ6" s="52" t="s">
        <v>75</v>
      </c>
      <c r="AR6" s="53" t="s">
        <v>76</v>
      </c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2.544</v>
      </c>
      <c r="C7" s="57" t="n">
        <v>2.544</v>
      </c>
      <c r="D7" s="57" t="n">
        <v>6</v>
      </c>
      <c r="E7" s="57" t="n">
        <v>6</v>
      </c>
      <c r="F7" s="57" t="n">
        <v>1390.8</v>
      </c>
      <c r="G7" s="57" t="n">
        <v>1390.8</v>
      </c>
      <c r="H7" s="57" t="n">
        <v>338.4</v>
      </c>
      <c r="I7" s="57" t="n">
        <v>338.4</v>
      </c>
      <c r="J7" s="57" t="n">
        <v>0</v>
      </c>
      <c r="K7" s="57" t="n">
        <v>0</v>
      </c>
      <c r="L7" s="57" t="n">
        <v>0</v>
      </c>
      <c r="M7" s="57" t="n">
        <v>0</v>
      </c>
      <c r="N7" s="57" t="n">
        <v>474.45</v>
      </c>
      <c r="O7" s="57" t="n">
        <v>474.45</v>
      </c>
      <c r="P7" s="57" t="n">
        <v>96</v>
      </c>
      <c r="Q7" s="57" t="n">
        <v>96</v>
      </c>
      <c r="R7" s="57" t="n">
        <v>96</v>
      </c>
      <c r="S7" s="57" t="n">
        <v>96</v>
      </c>
      <c r="T7" s="57" t="n">
        <v>92.4</v>
      </c>
      <c r="U7" s="57" t="n">
        <v>92.4</v>
      </c>
      <c r="V7" s="57" t="n">
        <v>240.5</v>
      </c>
      <c r="W7" s="57" t="n">
        <v>240.5</v>
      </c>
      <c r="X7" s="57" t="n">
        <v>207.3</v>
      </c>
      <c r="Y7" s="57" t="n">
        <v>207.3</v>
      </c>
      <c r="Z7" s="57" t="n">
        <v>513.15</v>
      </c>
      <c r="AA7" s="57" t="n">
        <v>513.15</v>
      </c>
      <c r="AB7" s="57" t="n">
        <v>0</v>
      </c>
      <c r="AC7" s="57" t="n">
        <v>0</v>
      </c>
      <c r="AD7" s="57" t="n">
        <v>0</v>
      </c>
      <c r="AE7" s="57" t="n">
        <v>0</v>
      </c>
      <c r="AF7" s="57" t="n">
        <v>0</v>
      </c>
      <c r="AG7" s="57" t="n">
        <v>1399.3</v>
      </c>
      <c r="AH7" s="57" t="n">
        <v>1399.3</v>
      </c>
      <c r="AI7" s="57" t="n">
        <v>333.9</v>
      </c>
      <c r="AJ7" s="57" t="n">
        <v>333.9</v>
      </c>
      <c r="AK7" s="57" t="n">
        <v>1582.7</v>
      </c>
      <c r="AL7" s="57" t="n">
        <v>1582.7</v>
      </c>
      <c r="AM7" s="57" t="n">
        <v>0</v>
      </c>
      <c r="AN7" s="57" t="n">
        <v>0</v>
      </c>
      <c r="AO7" s="57" t="n">
        <v>0</v>
      </c>
      <c r="AP7" s="57" t="n">
        <v>0</v>
      </c>
      <c r="AQ7" s="57" t="n">
        <v>3322.2</v>
      </c>
      <c r="AR7" s="58" t="n">
        <v>3322.2</v>
      </c>
    </row>
    <row r="8" customFormat="false" ht="12.75" hidden="false" customHeight="false" outlineLevel="0" collapsed="false">
      <c r="A8" s="59" t="s">
        <v>7</v>
      </c>
      <c r="B8" s="60" t="n">
        <v>2.536</v>
      </c>
      <c r="C8" s="60" t="n">
        <v>2.536</v>
      </c>
      <c r="D8" s="60" t="n">
        <v>6.072</v>
      </c>
      <c r="E8" s="60" t="n">
        <v>6.072</v>
      </c>
      <c r="F8" s="60" t="n">
        <v>1401.6</v>
      </c>
      <c r="G8" s="60" t="n">
        <v>1401.6</v>
      </c>
      <c r="H8" s="60" t="n">
        <v>372</v>
      </c>
      <c r="I8" s="60" t="n">
        <v>372</v>
      </c>
      <c r="J8" s="60" t="n">
        <v>0</v>
      </c>
      <c r="K8" s="60" t="n">
        <v>0</v>
      </c>
      <c r="L8" s="60" t="n">
        <v>0</v>
      </c>
      <c r="M8" s="60" t="n">
        <v>0</v>
      </c>
      <c r="N8" s="60" t="n">
        <v>505.95</v>
      </c>
      <c r="O8" s="60" t="n">
        <v>505.95</v>
      </c>
      <c r="P8" s="60" t="n">
        <v>104</v>
      </c>
      <c r="Q8" s="60" t="n">
        <v>104</v>
      </c>
      <c r="R8" s="60" t="n">
        <v>99.5</v>
      </c>
      <c r="S8" s="60" t="n">
        <v>99.5</v>
      </c>
      <c r="T8" s="60" t="n">
        <v>122.85</v>
      </c>
      <c r="U8" s="60" t="n">
        <v>122.85</v>
      </c>
      <c r="V8" s="60" t="n">
        <v>243.1</v>
      </c>
      <c r="W8" s="60" t="n">
        <v>243.1</v>
      </c>
      <c r="X8" s="60" t="n">
        <v>202.1</v>
      </c>
      <c r="Y8" s="60" t="n">
        <v>202.1</v>
      </c>
      <c r="Z8" s="60" t="n">
        <v>487.05</v>
      </c>
      <c r="AA8" s="60" t="n">
        <v>487.05</v>
      </c>
      <c r="AB8" s="60" t="n">
        <v>0</v>
      </c>
      <c r="AC8" s="60" t="n">
        <v>0</v>
      </c>
      <c r="AD8" s="60" t="n">
        <v>0</v>
      </c>
      <c r="AE8" s="60" t="n">
        <v>0</v>
      </c>
      <c r="AF8" s="60" t="n">
        <v>0</v>
      </c>
      <c r="AG8" s="60" t="n">
        <v>1410.5</v>
      </c>
      <c r="AH8" s="60" t="n">
        <v>1410.5</v>
      </c>
      <c r="AI8" s="60" t="n">
        <v>366.8</v>
      </c>
      <c r="AJ8" s="60" t="n">
        <v>366.8</v>
      </c>
      <c r="AK8" s="60" t="n">
        <v>1628.9</v>
      </c>
      <c r="AL8" s="60" t="n">
        <v>1628.9</v>
      </c>
      <c r="AM8" s="60" t="n">
        <v>0</v>
      </c>
      <c r="AN8" s="60" t="n">
        <v>0</v>
      </c>
      <c r="AO8" s="60" t="n">
        <v>0</v>
      </c>
      <c r="AP8" s="60" t="n">
        <v>0</v>
      </c>
      <c r="AQ8" s="60" t="n">
        <v>3406.2</v>
      </c>
      <c r="AR8" s="61" t="n">
        <v>3406.2</v>
      </c>
    </row>
    <row r="9" customFormat="false" ht="12.75" hidden="false" customHeight="false" outlineLevel="0" collapsed="false">
      <c r="A9" s="59" t="s">
        <v>8</v>
      </c>
      <c r="B9" s="60" t="n">
        <v>2.512</v>
      </c>
      <c r="C9" s="60" t="n">
        <v>2.512</v>
      </c>
      <c r="D9" s="60" t="n">
        <v>5.984</v>
      </c>
      <c r="E9" s="60" t="n">
        <v>5.984</v>
      </c>
      <c r="F9" s="60" t="n">
        <v>1395.6</v>
      </c>
      <c r="G9" s="60" t="n">
        <v>1395.6</v>
      </c>
      <c r="H9" s="60" t="n">
        <v>330</v>
      </c>
      <c r="I9" s="60" t="n">
        <v>330</v>
      </c>
      <c r="J9" s="60" t="n">
        <v>0</v>
      </c>
      <c r="K9" s="60" t="n">
        <v>0</v>
      </c>
      <c r="L9" s="60" t="n">
        <v>0</v>
      </c>
      <c r="M9" s="60" t="n">
        <v>0</v>
      </c>
      <c r="N9" s="60" t="n">
        <v>497.55</v>
      </c>
      <c r="O9" s="60" t="n">
        <v>497.55</v>
      </c>
      <c r="P9" s="60" t="n">
        <v>107.2</v>
      </c>
      <c r="Q9" s="60" t="n">
        <v>107.2</v>
      </c>
      <c r="R9" s="60" t="n">
        <v>97</v>
      </c>
      <c r="S9" s="60" t="n">
        <v>97</v>
      </c>
      <c r="T9" s="60" t="n">
        <v>96.6</v>
      </c>
      <c r="U9" s="60" t="n">
        <v>96.6</v>
      </c>
      <c r="V9" s="60" t="n">
        <v>227.3</v>
      </c>
      <c r="W9" s="60" t="n">
        <v>227.3</v>
      </c>
      <c r="X9" s="60" t="n">
        <v>190.9</v>
      </c>
      <c r="Y9" s="60" t="n">
        <v>190.9</v>
      </c>
      <c r="Z9" s="60" t="n">
        <v>501.3</v>
      </c>
      <c r="AA9" s="60" t="n">
        <v>501.3</v>
      </c>
      <c r="AB9" s="60" t="n">
        <v>0</v>
      </c>
      <c r="AC9" s="60" t="n">
        <v>0</v>
      </c>
      <c r="AD9" s="60" t="n">
        <v>0</v>
      </c>
      <c r="AE9" s="60" t="n">
        <v>0</v>
      </c>
      <c r="AF9" s="60" t="n">
        <v>0</v>
      </c>
      <c r="AG9" s="60" t="n">
        <v>1405.6</v>
      </c>
      <c r="AH9" s="60" t="n">
        <v>1405.6</v>
      </c>
      <c r="AI9" s="60" t="n">
        <v>325.5</v>
      </c>
      <c r="AJ9" s="60" t="n">
        <v>325.5</v>
      </c>
      <c r="AK9" s="60" t="n">
        <v>1615.6</v>
      </c>
      <c r="AL9" s="60" t="n">
        <v>1623.3</v>
      </c>
      <c r="AM9" s="60" t="n">
        <v>0</v>
      </c>
      <c r="AN9" s="60" t="n">
        <v>0</v>
      </c>
      <c r="AO9" s="60" t="n">
        <v>0</v>
      </c>
      <c r="AP9" s="60" t="n">
        <v>0</v>
      </c>
      <c r="AQ9" s="60" t="n">
        <v>3343.2</v>
      </c>
      <c r="AR9" s="61" t="n">
        <v>3343.2</v>
      </c>
    </row>
    <row r="10" customFormat="false" ht="12.75" hidden="false" customHeight="false" outlineLevel="0" collapsed="false">
      <c r="A10" s="59" t="s">
        <v>9</v>
      </c>
      <c r="B10" s="60" t="n">
        <v>2.512</v>
      </c>
      <c r="C10" s="60" t="n">
        <v>2.512</v>
      </c>
      <c r="D10" s="60" t="n">
        <v>6.056</v>
      </c>
      <c r="E10" s="60" t="n">
        <v>6.056</v>
      </c>
      <c r="F10" s="60" t="n">
        <v>1399.2</v>
      </c>
      <c r="G10" s="60" t="n">
        <v>1399.2</v>
      </c>
      <c r="H10" s="60" t="n">
        <v>352.8</v>
      </c>
      <c r="I10" s="60" t="n">
        <v>352.8</v>
      </c>
      <c r="J10" s="60" t="n">
        <v>0</v>
      </c>
      <c r="K10" s="60" t="n">
        <v>0</v>
      </c>
      <c r="L10" s="60" t="n">
        <v>0</v>
      </c>
      <c r="M10" s="60" t="n">
        <v>0</v>
      </c>
      <c r="N10" s="60" t="n">
        <v>499.5</v>
      </c>
      <c r="O10" s="60" t="n">
        <v>499.5</v>
      </c>
      <c r="P10" s="60" t="n">
        <v>105.2</v>
      </c>
      <c r="Q10" s="60" t="n">
        <v>105.2</v>
      </c>
      <c r="R10" s="60" t="n">
        <v>99.3</v>
      </c>
      <c r="S10" s="60" t="n">
        <v>99.3</v>
      </c>
      <c r="T10" s="60" t="n">
        <v>109.2</v>
      </c>
      <c r="U10" s="60" t="n">
        <v>109.2</v>
      </c>
      <c r="V10" s="60" t="n">
        <v>237</v>
      </c>
      <c r="W10" s="60" t="n">
        <v>237</v>
      </c>
      <c r="X10" s="60" t="n">
        <v>197.7</v>
      </c>
      <c r="Y10" s="60" t="n">
        <v>197.7</v>
      </c>
      <c r="Z10" s="60" t="n">
        <v>494.1</v>
      </c>
      <c r="AA10" s="60" t="n">
        <v>494.1</v>
      </c>
      <c r="AB10" s="60" t="n">
        <v>0</v>
      </c>
      <c r="AC10" s="60" t="n">
        <v>0</v>
      </c>
      <c r="AD10" s="60" t="n">
        <v>0</v>
      </c>
      <c r="AE10" s="60" t="n">
        <v>0</v>
      </c>
      <c r="AF10" s="60" t="n">
        <v>0</v>
      </c>
      <c r="AG10" s="60" t="n">
        <v>1408.4</v>
      </c>
      <c r="AH10" s="60" t="n">
        <v>1408.4</v>
      </c>
      <c r="AI10" s="60" t="n">
        <v>347.2</v>
      </c>
      <c r="AJ10" s="60" t="n">
        <v>347.2</v>
      </c>
      <c r="AK10" s="60" t="n">
        <v>1626.1</v>
      </c>
      <c r="AL10" s="60" t="n">
        <v>1627.5</v>
      </c>
      <c r="AM10" s="60" t="n">
        <v>0</v>
      </c>
      <c r="AN10" s="60" t="n">
        <v>0</v>
      </c>
      <c r="AO10" s="60" t="n">
        <v>0</v>
      </c>
      <c r="AP10" s="60" t="n">
        <v>0</v>
      </c>
      <c r="AQ10" s="60" t="n">
        <v>3381</v>
      </c>
      <c r="AR10" s="61" t="n">
        <v>3381</v>
      </c>
    </row>
    <row r="11" customFormat="false" ht="12.75" hidden="false" customHeight="false" outlineLevel="0" collapsed="false">
      <c r="A11" s="59" t="s">
        <v>10</v>
      </c>
      <c r="B11" s="60" t="n">
        <v>2.496</v>
      </c>
      <c r="C11" s="60" t="n">
        <v>2.496</v>
      </c>
      <c r="D11" s="60" t="n">
        <v>5.936</v>
      </c>
      <c r="E11" s="60" t="n">
        <v>5.936</v>
      </c>
      <c r="F11" s="60" t="n">
        <v>1382.4</v>
      </c>
      <c r="G11" s="60" t="n">
        <v>1382.4</v>
      </c>
      <c r="H11" s="60" t="n">
        <v>374.4</v>
      </c>
      <c r="I11" s="60" t="n">
        <v>374.4</v>
      </c>
      <c r="J11" s="60" t="n">
        <v>0</v>
      </c>
      <c r="K11" s="60" t="n">
        <v>0</v>
      </c>
      <c r="L11" s="60" t="n">
        <v>0</v>
      </c>
      <c r="M11" s="60" t="n">
        <v>0</v>
      </c>
      <c r="N11" s="60" t="n">
        <v>498.6</v>
      </c>
      <c r="O11" s="60" t="n">
        <v>498.6</v>
      </c>
      <c r="P11" s="60" t="n">
        <v>105.6</v>
      </c>
      <c r="Q11" s="60" t="n">
        <v>105.6</v>
      </c>
      <c r="R11" s="60" t="n">
        <v>95.1</v>
      </c>
      <c r="S11" s="60" t="n">
        <v>95.1</v>
      </c>
      <c r="T11" s="60" t="n">
        <v>133.2</v>
      </c>
      <c r="U11" s="60" t="n">
        <v>133.2</v>
      </c>
      <c r="V11" s="60" t="n">
        <v>234.6</v>
      </c>
      <c r="W11" s="60" t="n">
        <v>234.6</v>
      </c>
      <c r="X11" s="60" t="n">
        <v>194.6</v>
      </c>
      <c r="Y11" s="60" t="n">
        <v>194.6</v>
      </c>
      <c r="Z11" s="60" t="n">
        <v>484.95</v>
      </c>
      <c r="AA11" s="60" t="n">
        <v>484.95</v>
      </c>
      <c r="AB11" s="60" t="n">
        <v>0</v>
      </c>
      <c r="AC11" s="60" t="n">
        <v>0</v>
      </c>
      <c r="AD11" s="60" t="n">
        <v>0</v>
      </c>
      <c r="AE11" s="60" t="n">
        <v>0</v>
      </c>
      <c r="AF11" s="60" t="n">
        <v>0</v>
      </c>
      <c r="AG11" s="60" t="n">
        <v>1390.9</v>
      </c>
      <c r="AH11" s="60" t="n">
        <v>1390.9</v>
      </c>
      <c r="AI11" s="60" t="n">
        <v>367.5</v>
      </c>
      <c r="AJ11" s="60" t="n">
        <v>367.5</v>
      </c>
      <c r="AK11" s="60" t="n">
        <v>1681.4</v>
      </c>
      <c r="AL11" s="60" t="n">
        <v>1678.6</v>
      </c>
      <c r="AM11" s="60" t="n">
        <v>0</v>
      </c>
      <c r="AN11" s="60" t="n">
        <v>0</v>
      </c>
      <c r="AO11" s="60" t="n">
        <v>0</v>
      </c>
      <c r="AP11" s="60" t="n">
        <v>0</v>
      </c>
      <c r="AQ11" s="60" t="n">
        <v>3439.8</v>
      </c>
      <c r="AR11" s="61" t="n">
        <v>3439.8</v>
      </c>
    </row>
    <row r="12" customFormat="false" ht="12.75" hidden="false" customHeight="false" outlineLevel="0" collapsed="false">
      <c r="A12" s="59" t="s">
        <v>11</v>
      </c>
      <c r="B12" s="60" t="n">
        <v>2.448</v>
      </c>
      <c r="C12" s="60" t="n">
        <v>2.448</v>
      </c>
      <c r="D12" s="60" t="n">
        <v>6.112</v>
      </c>
      <c r="E12" s="60" t="n">
        <v>6.112</v>
      </c>
      <c r="F12" s="60" t="n">
        <v>1401.6</v>
      </c>
      <c r="G12" s="60" t="n">
        <v>1401.6</v>
      </c>
      <c r="H12" s="60" t="n">
        <v>351.6</v>
      </c>
      <c r="I12" s="60" t="n">
        <v>351.6</v>
      </c>
      <c r="J12" s="60" t="n">
        <v>0</v>
      </c>
      <c r="K12" s="60" t="n">
        <v>0</v>
      </c>
      <c r="L12" s="60" t="n">
        <v>0</v>
      </c>
      <c r="M12" s="60" t="n">
        <v>0</v>
      </c>
      <c r="N12" s="60" t="n">
        <v>482.7</v>
      </c>
      <c r="O12" s="60" t="n">
        <v>482.7</v>
      </c>
      <c r="P12" s="60" t="n">
        <v>104.4</v>
      </c>
      <c r="Q12" s="60" t="n">
        <v>104.4</v>
      </c>
      <c r="R12" s="60" t="n">
        <v>96.9</v>
      </c>
      <c r="S12" s="60" t="n">
        <v>96.9</v>
      </c>
      <c r="T12" s="60" t="n">
        <v>112.2</v>
      </c>
      <c r="U12" s="60" t="n">
        <v>112.2</v>
      </c>
      <c r="V12" s="60" t="n">
        <v>233.7</v>
      </c>
      <c r="W12" s="60" t="n">
        <v>233.7</v>
      </c>
      <c r="X12" s="60" t="n">
        <v>201.7</v>
      </c>
      <c r="Y12" s="60" t="n">
        <v>201.7</v>
      </c>
      <c r="Z12" s="60" t="n">
        <v>513.3</v>
      </c>
      <c r="AA12" s="60" t="n">
        <v>513.3</v>
      </c>
      <c r="AB12" s="60" t="n">
        <v>0</v>
      </c>
      <c r="AC12" s="60" t="n">
        <v>0</v>
      </c>
      <c r="AD12" s="60" t="n">
        <v>0</v>
      </c>
      <c r="AE12" s="60" t="n">
        <v>0</v>
      </c>
      <c r="AF12" s="60" t="n">
        <v>0</v>
      </c>
      <c r="AG12" s="60" t="n">
        <v>1409.8</v>
      </c>
      <c r="AH12" s="60" t="n">
        <v>1409.8</v>
      </c>
      <c r="AI12" s="60" t="n">
        <v>347.2</v>
      </c>
      <c r="AJ12" s="60" t="n">
        <v>347.2</v>
      </c>
      <c r="AK12" s="60" t="n">
        <v>1808.1</v>
      </c>
      <c r="AL12" s="60" t="n">
        <v>1767.5</v>
      </c>
      <c r="AM12" s="60" t="n">
        <v>0</v>
      </c>
      <c r="AN12" s="60" t="n">
        <v>0</v>
      </c>
      <c r="AO12" s="60" t="n">
        <v>0</v>
      </c>
      <c r="AP12" s="60" t="n">
        <v>0</v>
      </c>
      <c r="AQ12" s="60" t="n">
        <v>3561.6</v>
      </c>
      <c r="AR12" s="61" t="n">
        <v>3561.6</v>
      </c>
    </row>
    <row r="13" customFormat="false" ht="12.75" hidden="false" customHeight="false" outlineLevel="0" collapsed="false">
      <c r="A13" s="59" t="s">
        <v>12</v>
      </c>
      <c r="B13" s="60" t="n">
        <v>2.544</v>
      </c>
      <c r="C13" s="60" t="n">
        <v>2.544</v>
      </c>
      <c r="D13" s="60" t="n">
        <v>6.016</v>
      </c>
      <c r="E13" s="60" t="n">
        <v>6.016</v>
      </c>
      <c r="F13" s="60" t="n">
        <v>1440</v>
      </c>
      <c r="G13" s="60" t="n">
        <v>1440</v>
      </c>
      <c r="H13" s="60" t="n">
        <v>358.8</v>
      </c>
      <c r="I13" s="60" t="n">
        <v>358.8</v>
      </c>
      <c r="J13" s="60" t="n">
        <v>0</v>
      </c>
      <c r="K13" s="60" t="n">
        <v>0</v>
      </c>
      <c r="L13" s="60" t="n">
        <v>0</v>
      </c>
      <c r="M13" s="60" t="n">
        <v>0</v>
      </c>
      <c r="N13" s="60" t="n">
        <v>488.25</v>
      </c>
      <c r="O13" s="60" t="n">
        <v>488.25</v>
      </c>
      <c r="P13" s="60" t="n">
        <v>103.6</v>
      </c>
      <c r="Q13" s="60" t="n">
        <v>103.6</v>
      </c>
      <c r="R13" s="60" t="n">
        <v>102.4</v>
      </c>
      <c r="S13" s="60" t="n">
        <v>102.4</v>
      </c>
      <c r="T13" s="60" t="n">
        <v>113.25</v>
      </c>
      <c r="U13" s="60" t="n">
        <v>113.25</v>
      </c>
      <c r="V13" s="60" t="n">
        <v>239.7</v>
      </c>
      <c r="W13" s="60" t="n">
        <v>239.7</v>
      </c>
      <c r="X13" s="60" t="n">
        <v>204.5</v>
      </c>
      <c r="Y13" s="60" t="n">
        <v>204.5</v>
      </c>
      <c r="Z13" s="60" t="n">
        <v>538.8</v>
      </c>
      <c r="AA13" s="60" t="n">
        <v>538.8</v>
      </c>
      <c r="AB13" s="60" t="n">
        <v>0</v>
      </c>
      <c r="AC13" s="60" t="n">
        <v>0</v>
      </c>
      <c r="AD13" s="60" t="n">
        <v>0</v>
      </c>
      <c r="AE13" s="60" t="n">
        <v>0</v>
      </c>
      <c r="AF13" s="60" t="n">
        <v>0</v>
      </c>
      <c r="AG13" s="60" t="n">
        <v>1450.4</v>
      </c>
      <c r="AH13" s="60" t="n">
        <v>1450.4</v>
      </c>
      <c r="AI13" s="60" t="n">
        <v>354.2</v>
      </c>
      <c r="AJ13" s="60" t="n">
        <v>354.2</v>
      </c>
      <c r="AK13" s="60" t="n">
        <v>1866.2</v>
      </c>
      <c r="AL13" s="60" t="n">
        <v>1866.2</v>
      </c>
      <c r="AM13" s="60" t="n">
        <v>0</v>
      </c>
      <c r="AN13" s="60" t="n">
        <v>0</v>
      </c>
      <c r="AO13" s="60" t="n">
        <v>0</v>
      </c>
      <c r="AP13" s="60" t="n">
        <v>0</v>
      </c>
      <c r="AQ13" s="60" t="n">
        <v>3670.8</v>
      </c>
      <c r="AR13" s="61" t="n">
        <v>3670.8</v>
      </c>
    </row>
    <row r="14" customFormat="false" ht="12.75" hidden="false" customHeight="false" outlineLevel="0" collapsed="false">
      <c r="A14" s="59" t="s">
        <v>13</v>
      </c>
      <c r="B14" s="60" t="n">
        <v>2.496</v>
      </c>
      <c r="C14" s="60" t="n">
        <v>2.496</v>
      </c>
      <c r="D14" s="60" t="n">
        <v>6.192</v>
      </c>
      <c r="E14" s="60" t="n">
        <v>6.192</v>
      </c>
      <c r="F14" s="60" t="n">
        <v>1536</v>
      </c>
      <c r="G14" s="60" t="n">
        <v>1536</v>
      </c>
      <c r="H14" s="60" t="n">
        <v>396</v>
      </c>
      <c r="I14" s="60" t="n">
        <v>396</v>
      </c>
      <c r="J14" s="60" t="n">
        <v>0</v>
      </c>
      <c r="K14" s="60" t="n">
        <v>0</v>
      </c>
      <c r="L14" s="60" t="n">
        <v>0</v>
      </c>
      <c r="M14" s="60" t="n">
        <v>0</v>
      </c>
      <c r="N14" s="60" t="n">
        <v>501.15</v>
      </c>
      <c r="O14" s="60" t="n">
        <v>501.15</v>
      </c>
      <c r="P14" s="60" t="n">
        <v>108.8</v>
      </c>
      <c r="Q14" s="60" t="n">
        <v>108.8</v>
      </c>
      <c r="R14" s="60" t="n">
        <v>106.4</v>
      </c>
      <c r="S14" s="60" t="n">
        <v>106.4</v>
      </c>
      <c r="T14" s="60" t="n">
        <v>117.15</v>
      </c>
      <c r="U14" s="60" t="n">
        <v>117.15</v>
      </c>
      <c r="V14" s="60" t="n">
        <v>272.3</v>
      </c>
      <c r="W14" s="60" t="n">
        <v>272.3</v>
      </c>
      <c r="X14" s="60" t="n">
        <v>232.2</v>
      </c>
      <c r="Y14" s="60" t="n">
        <v>232.2</v>
      </c>
      <c r="Z14" s="60" t="n">
        <v>584.4</v>
      </c>
      <c r="AA14" s="60" t="n">
        <v>584.4</v>
      </c>
      <c r="AB14" s="60" t="n">
        <v>0</v>
      </c>
      <c r="AC14" s="60" t="n">
        <v>0</v>
      </c>
      <c r="AD14" s="60" t="n">
        <v>0</v>
      </c>
      <c r="AE14" s="60" t="n">
        <v>0</v>
      </c>
      <c r="AF14" s="60" t="n">
        <v>0</v>
      </c>
      <c r="AG14" s="60" t="n">
        <v>1547</v>
      </c>
      <c r="AH14" s="60" t="n">
        <v>1547</v>
      </c>
      <c r="AI14" s="60" t="n">
        <v>392</v>
      </c>
      <c r="AJ14" s="60" t="n">
        <v>392</v>
      </c>
      <c r="AK14" s="60" t="n">
        <v>2054.5</v>
      </c>
      <c r="AL14" s="60" t="n">
        <v>2054.5</v>
      </c>
      <c r="AM14" s="60" t="n">
        <v>0</v>
      </c>
      <c r="AN14" s="60" t="n">
        <v>0</v>
      </c>
      <c r="AO14" s="60" t="n">
        <v>0</v>
      </c>
      <c r="AP14" s="60" t="n">
        <v>0</v>
      </c>
      <c r="AQ14" s="60" t="n">
        <v>3981.6</v>
      </c>
      <c r="AR14" s="61" t="n">
        <v>3981.6</v>
      </c>
    </row>
    <row r="15" customFormat="false" ht="12.75" hidden="false" customHeight="false" outlineLevel="0" collapsed="false">
      <c r="A15" s="59" t="s">
        <v>14</v>
      </c>
      <c r="B15" s="60" t="n">
        <v>2.448</v>
      </c>
      <c r="C15" s="60" t="n">
        <v>2.448</v>
      </c>
      <c r="D15" s="60" t="n">
        <v>5.96</v>
      </c>
      <c r="E15" s="60" t="n">
        <v>5.96</v>
      </c>
      <c r="F15" s="60" t="n">
        <v>1459.2</v>
      </c>
      <c r="G15" s="60" t="n">
        <v>1459.2</v>
      </c>
      <c r="H15" s="60" t="n">
        <v>402</v>
      </c>
      <c r="I15" s="60" t="n">
        <v>402</v>
      </c>
      <c r="J15" s="60" t="n">
        <v>0</v>
      </c>
      <c r="K15" s="60" t="n">
        <v>0</v>
      </c>
      <c r="L15" s="60" t="n">
        <v>0</v>
      </c>
      <c r="M15" s="60" t="n">
        <v>0</v>
      </c>
      <c r="N15" s="60" t="n">
        <v>485.55</v>
      </c>
      <c r="O15" s="60" t="n">
        <v>485.55</v>
      </c>
      <c r="P15" s="60" t="n">
        <v>103.6</v>
      </c>
      <c r="Q15" s="60" t="n">
        <v>103.6</v>
      </c>
      <c r="R15" s="60" t="n">
        <v>116.4</v>
      </c>
      <c r="S15" s="60" t="n">
        <v>116.4</v>
      </c>
      <c r="T15" s="60" t="n">
        <v>113.4</v>
      </c>
      <c r="U15" s="60" t="n">
        <v>113.4</v>
      </c>
      <c r="V15" s="60" t="n">
        <v>282.1</v>
      </c>
      <c r="W15" s="60" t="n">
        <v>282.1</v>
      </c>
      <c r="X15" s="60" t="n">
        <v>225.6</v>
      </c>
      <c r="Y15" s="60" t="n">
        <v>225.6</v>
      </c>
      <c r="Z15" s="60" t="n">
        <v>526.2</v>
      </c>
      <c r="AA15" s="60" t="n">
        <v>526.2</v>
      </c>
      <c r="AB15" s="60" t="n">
        <v>0</v>
      </c>
      <c r="AC15" s="60" t="n">
        <v>0</v>
      </c>
      <c r="AD15" s="60" t="n">
        <v>0</v>
      </c>
      <c r="AE15" s="60" t="n">
        <v>0</v>
      </c>
      <c r="AF15" s="60" t="n">
        <v>0</v>
      </c>
      <c r="AG15" s="60" t="n">
        <v>1469.3</v>
      </c>
      <c r="AH15" s="60" t="n">
        <v>1469.3</v>
      </c>
      <c r="AI15" s="60" t="n">
        <v>401.8</v>
      </c>
      <c r="AJ15" s="60" t="n">
        <v>401.8</v>
      </c>
      <c r="AK15" s="60" t="n">
        <v>2240</v>
      </c>
      <c r="AL15" s="60" t="n">
        <v>2240</v>
      </c>
      <c r="AM15" s="60" t="n">
        <v>0</v>
      </c>
      <c r="AN15" s="60" t="n">
        <v>0</v>
      </c>
      <c r="AO15" s="60" t="n">
        <v>0</v>
      </c>
      <c r="AP15" s="60" t="n">
        <v>0</v>
      </c>
      <c r="AQ15" s="60" t="n">
        <v>4090.8</v>
      </c>
      <c r="AR15" s="61" t="n">
        <v>4090.8</v>
      </c>
    </row>
    <row r="16" customFormat="false" ht="12.75" hidden="false" customHeight="false" outlineLevel="0" collapsed="false">
      <c r="A16" s="59" t="s">
        <v>15</v>
      </c>
      <c r="B16" s="60" t="n">
        <v>2.448</v>
      </c>
      <c r="C16" s="60" t="n">
        <v>2.448</v>
      </c>
      <c r="D16" s="60" t="n">
        <v>6.184</v>
      </c>
      <c r="E16" s="60" t="n">
        <v>6.184</v>
      </c>
      <c r="F16" s="60" t="n">
        <v>1495.2</v>
      </c>
      <c r="G16" s="60" t="n">
        <v>1495.2</v>
      </c>
      <c r="H16" s="60" t="n">
        <v>381.6</v>
      </c>
      <c r="I16" s="60" t="n">
        <v>381.6</v>
      </c>
      <c r="J16" s="60" t="n">
        <v>0</v>
      </c>
      <c r="K16" s="60" t="n">
        <v>0</v>
      </c>
      <c r="L16" s="60" t="n">
        <v>0</v>
      </c>
      <c r="M16" s="60" t="n">
        <v>0</v>
      </c>
      <c r="N16" s="60" t="n">
        <v>487.35</v>
      </c>
      <c r="O16" s="60" t="n">
        <v>487.35</v>
      </c>
      <c r="P16" s="60" t="n">
        <v>92.8</v>
      </c>
      <c r="Q16" s="60" t="n">
        <v>92.8</v>
      </c>
      <c r="R16" s="60" t="n">
        <v>117.2</v>
      </c>
      <c r="S16" s="60" t="n">
        <v>117.2</v>
      </c>
      <c r="T16" s="60" t="n">
        <v>114.75</v>
      </c>
      <c r="U16" s="60" t="n">
        <v>114.75</v>
      </c>
      <c r="V16" s="60" t="n">
        <v>261.5</v>
      </c>
      <c r="W16" s="60" t="n">
        <v>261.5</v>
      </c>
      <c r="X16" s="60" t="n">
        <v>240.8</v>
      </c>
      <c r="Y16" s="60" t="n">
        <v>240.8</v>
      </c>
      <c r="Z16" s="60" t="n">
        <v>554.4</v>
      </c>
      <c r="AA16" s="60" t="n">
        <v>554.4</v>
      </c>
      <c r="AB16" s="60" t="n">
        <v>0</v>
      </c>
      <c r="AC16" s="60" t="n">
        <v>0</v>
      </c>
      <c r="AD16" s="60" t="n">
        <v>0</v>
      </c>
      <c r="AE16" s="60" t="n">
        <v>0</v>
      </c>
      <c r="AF16" s="60" t="n">
        <v>0</v>
      </c>
      <c r="AG16" s="60" t="n">
        <v>1505.7</v>
      </c>
      <c r="AH16" s="60" t="n">
        <v>1505.7</v>
      </c>
      <c r="AI16" s="60" t="n">
        <v>382.2</v>
      </c>
      <c r="AJ16" s="60" t="n">
        <v>382.2</v>
      </c>
      <c r="AK16" s="60" t="n">
        <v>2388.4</v>
      </c>
      <c r="AL16" s="60" t="n">
        <v>2388.4</v>
      </c>
      <c r="AM16" s="60" t="n">
        <v>0</v>
      </c>
      <c r="AN16" s="60" t="n">
        <v>0</v>
      </c>
      <c r="AO16" s="60" t="n">
        <v>0</v>
      </c>
      <c r="AP16" s="60" t="n">
        <v>0</v>
      </c>
      <c r="AQ16" s="60" t="n">
        <v>4246.2</v>
      </c>
      <c r="AR16" s="61" t="n">
        <v>4246.2</v>
      </c>
    </row>
    <row r="17" customFormat="false" ht="12.75" hidden="false" customHeight="false" outlineLevel="0" collapsed="false">
      <c r="A17" s="59" t="s">
        <v>16</v>
      </c>
      <c r="B17" s="60" t="n">
        <v>2.432</v>
      </c>
      <c r="C17" s="60" t="n">
        <v>2.432</v>
      </c>
      <c r="D17" s="60" t="n">
        <v>6.008</v>
      </c>
      <c r="E17" s="60" t="n">
        <v>6.008</v>
      </c>
      <c r="F17" s="60" t="n">
        <v>1518</v>
      </c>
      <c r="G17" s="60" t="n">
        <v>1518</v>
      </c>
      <c r="H17" s="60" t="n">
        <v>414</v>
      </c>
      <c r="I17" s="60" t="n">
        <v>414</v>
      </c>
      <c r="J17" s="60" t="n">
        <v>0</v>
      </c>
      <c r="K17" s="60" t="n">
        <v>0</v>
      </c>
      <c r="L17" s="60" t="n">
        <v>0</v>
      </c>
      <c r="M17" s="60" t="n">
        <v>0</v>
      </c>
      <c r="N17" s="60" t="n">
        <v>519.6</v>
      </c>
      <c r="O17" s="60" t="n">
        <v>519.6</v>
      </c>
      <c r="P17" s="60" t="n">
        <v>92.4</v>
      </c>
      <c r="Q17" s="60" t="n">
        <v>92.4</v>
      </c>
      <c r="R17" s="60" t="n">
        <v>128.3</v>
      </c>
      <c r="S17" s="60" t="n">
        <v>128.3</v>
      </c>
      <c r="T17" s="60" t="n">
        <v>136.65</v>
      </c>
      <c r="U17" s="60" t="n">
        <v>136.65</v>
      </c>
      <c r="V17" s="60" t="n">
        <v>271.8</v>
      </c>
      <c r="W17" s="60" t="n">
        <v>271.8</v>
      </c>
      <c r="X17" s="60" t="n">
        <v>224.3</v>
      </c>
      <c r="Y17" s="60" t="n">
        <v>224.3</v>
      </c>
      <c r="Z17" s="60" t="n">
        <v>550.8</v>
      </c>
      <c r="AA17" s="60" t="n">
        <v>550.8</v>
      </c>
      <c r="AB17" s="60" t="n">
        <v>0</v>
      </c>
      <c r="AC17" s="60" t="n">
        <v>0</v>
      </c>
      <c r="AD17" s="60" t="n">
        <v>0</v>
      </c>
      <c r="AE17" s="60" t="n">
        <v>0</v>
      </c>
      <c r="AF17" s="60" t="n">
        <v>0</v>
      </c>
      <c r="AG17" s="60" t="n">
        <v>1528.8</v>
      </c>
      <c r="AH17" s="60" t="n">
        <v>1528.8</v>
      </c>
      <c r="AI17" s="60" t="n">
        <v>414.4</v>
      </c>
      <c r="AJ17" s="60" t="n">
        <v>414.4</v>
      </c>
      <c r="AK17" s="60" t="n">
        <v>2279.2</v>
      </c>
      <c r="AL17" s="60" t="n">
        <v>2279.2</v>
      </c>
      <c r="AM17" s="60" t="n">
        <v>0</v>
      </c>
      <c r="AN17" s="60" t="n">
        <v>0</v>
      </c>
      <c r="AO17" s="60" t="n">
        <v>0</v>
      </c>
      <c r="AP17" s="60" t="n">
        <v>0</v>
      </c>
      <c r="AQ17" s="60" t="n">
        <v>4195.8</v>
      </c>
      <c r="AR17" s="61" t="n">
        <v>4195.8</v>
      </c>
    </row>
    <row r="18" customFormat="false" ht="12.75" hidden="false" customHeight="false" outlineLevel="0" collapsed="false">
      <c r="A18" s="59" t="s">
        <v>17</v>
      </c>
      <c r="B18" s="60" t="n">
        <v>2.44</v>
      </c>
      <c r="C18" s="60" t="n">
        <v>2.44</v>
      </c>
      <c r="D18" s="60" t="n">
        <v>6.248</v>
      </c>
      <c r="E18" s="60" t="n">
        <v>6.248</v>
      </c>
      <c r="F18" s="60" t="n">
        <v>1530</v>
      </c>
      <c r="G18" s="60" t="n">
        <v>1530</v>
      </c>
      <c r="H18" s="60" t="n">
        <v>402</v>
      </c>
      <c r="I18" s="60" t="n">
        <v>402</v>
      </c>
      <c r="J18" s="60" t="n">
        <v>0</v>
      </c>
      <c r="K18" s="60" t="n">
        <v>0</v>
      </c>
      <c r="L18" s="60" t="n">
        <v>0</v>
      </c>
      <c r="M18" s="60" t="n">
        <v>0</v>
      </c>
      <c r="N18" s="60" t="n">
        <v>500.85</v>
      </c>
      <c r="O18" s="60" t="n">
        <v>500.85</v>
      </c>
      <c r="P18" s="60" t="n">
        <v>96.8</v>
      </c>
      <c r="Q18" s="60" t="n">
        <v>96.8</v>
      </c>
      <c r="R18" s="60" t="n">
        <v>128.4</v>
      </c>
      <c r="S18" s="60" t="n">
        <v>128.4</v>
      </c>
      <c r="T18" s="60" t="n">
        <v>133.95</v>
      </c>
      <c r="U18" s="60" t="n">
        <v>133.95</v>
      </c>
      <c r="V18" s="60" t="n">
        <v>261.6</v>
      </c>
      <c r="W18" s="60" t="n">
        <v>261.6</v>
      </c>
      <c r="X18" s="60" t="n">
        <v>235.6</v>
      </c>
      <c r="Y18" s="60" t="n">
        <v>235.6</v>
      </c>
      <c r="Z18" s="60" t="n">
        <v>565.65</v>
      </c>
      <c r="AA18" s="60" t="n">
        <v>565.65</v>
      </c>
      <c r="AB18" s="60" t="n">
        <v>0</v>
      </c>
      <c r="AC18" s="60" t="n">
        <v>0</v>
      </c>
      <c r="AD18" s="60" t="n">
        <v>0</v>
      </c>
      <c r="AE18" s="60" t="n">
        <v>0</v>
      </c>
      <c r="AF18" s="60" t="n">
        <v>0</v>
      </c>
      <c r="AG18" s="60" t="n">
        <v>1541.4</v>
      </c>
      <c r="AH18" s="60" t="n">
        <v>1541.4</v>
      </c>
      <c r="AI18" s="60" t="n">
        <v>401.8</v>
      </c>
      <c r="AJ18" s="60" t="n">
        <v>401.8</v>
      </c>
      <c r="AK18" s="60" t="n">
        <v>2226.7</v>
      </c>
      <c r="AL18" s="60" t="n">
        <v>2226.7</v>
      </c>
      <c r="AM18" s="60" t="n">
        <v>0</v>
      </c>
      <c r="AN18" s="60" t="n">
        <v>0</v>
      </c>
      <c r="AO18" s="60" t="n">
        <v>0</v>
      </c>
      <c r="AP18" s="60" t="n">
        <v>0</v>
      </c>
      <c r="AQ18" s="60" t="n">
        <v>4145.4</v>
      </c>
      <c r="AR18" s="61" t="n">
        <v>4145.4</v>
      </c>
    </row>
    <row r="19" customFormat="false" ht="12.75" hidden="false" customHeight="false" outlineLevel="0" collapsed="false">
      <c r="A19" s="59" t="s">
        <v>18</v>
      </c>
      <c r="B19" s="60" t="n">
        <v>2.456</v>
      </c>
      <c r="C19" s="60" t="n">
        <v>2.456</v>
      </c>
      <c r="D19" s="60" t="n">
        <v>6.016</v>
      </c>
      <c r="E19" s="60" t="n">
        <v>6.016</v>
      </c>
      <c r="F19" s="60" t="n">
        <v>1516.8</v>
      </c>
      <c r="G19" s="60" t="n">
        <v>1516.8</v>
      </c>
      <c r="H19" s="60" t="n">
        <v>396</v>
      </c>
      <c r="I19" s="60" t="n">
        <v>396</v>
      </c>
      <c r="J19" s="60" t="n">
        <v>0</v>
      </c>
      <c r="K19" s="60" t="n">
        <v>0</v>
      </c>
      <c r="L19" s="60" t="n">
        <v>0</v>
      </c>
      <c r="M19" s="60" t="n">
        <v>0</v>
      </c>
      <c r="N19" s="60" t="n">
        <v>500.1</v>
      </c>
      <c r="O19" s="60" t="n">
        <v>500.1</v>
      </c>
      <c r="P19" s="60" t="n">
        <v>107.6</v>
      </c>
      <c r="Q19" s="60" t="n">
        <v>107.6</v>
      </c>
      <c r="R19" s="60" t="n">
        <v>124.6</v>
      </c>
      <c r="S19" s="60" t="n">
        <v>124.6</v>
      </c>
      <c r="T19" s="60" t="n">
        <v>111.75</v>
      </c>
      <c r="U19" s="60" t="n">
        <v>111.75</v>
      </c>
      <c r="V19" s="60" t="n">
        <v>278.2</v>
      </c>
      <c r="W19" s="60" t="n">
        <v>278.2</v>
      </c>
      <c r="X19" s="60" t="n">
        <v>221.6</v>
      </c>
      <c r="Y19" s="60" t="n">
        <v>221.6</v>
      </c>
      <c r="Z19" s="60" t="n">
        <v>560.1</v>
      </c>
      <c r="AA19" s="60" t="n">
        <v>560.1</v>
      </c>
      <c r="AB19" s="60" t="n">
        <v>0</v>
      </c>
      <c r="AC19" s="60" t="n">
        <v>0</v>
      </c>
      <c r="AD19" s="60" t="n">
        <v>0</v>
      </c>
      <c r="AE19" s="60" t="n">
        <v>0</v>
      </c>
      <c r="AF19" s="60" t="n">
        <v>0</v>
      </c>
      <c r="AG19" s="60" t="n">
        <v>1526.7</v>
      </c>
      <c r="AH19" s="60" t="n">
        <v>1526.7</v>
      </c>
      <c r="AI19" s="60" t="n">
        <v>396.2</v>
      </c>
      <c r="AJ19" s="60" t="n">
        <v>396.2</v>
      </c>
      <c r="AK19" s="60" t="n">
        <v>2050.3</v>
      </c>
      <c r="AL19" s="60" t="n">
        <v>2050.3</v>
      </c>
      <c r="AM19" s="60" t="n">
        <v>0</v>
      </c>
      <c r="AN19" s="60" t="n">
        <v>0</v>
      </c>
      <c r="AO19" s="60" t="n">
        <v>0</v>
      </c>
      <c r="AP19" s="60" t="n">
        <v>0</v>
      </c>
      <c r="AQ19" s="60" t="n">
        <v>3956.4</v>
      </c>
      <c r="AR19" s="61" t="n">
        <v>3956.4</v>
      </c>
    </row>
    <row r="20" customFormat="false" ht="12.75" hidden="false" customHeight="false" outlineLevel="0" collapsed="false">
      <c r="A20" s="59" t="s">
        <v>19</v>
      </c>
      <c r="B20" s="60" t="n">
        <v>2.432</v>
      </c>
      <c r="C20" s="60" t="n">
        <v>2.432</v>
      </c>
      <c r="D20" s="60" t="n">
        <v>6.104</v>
      </c>
      <c r="E20" s="60" t="n">
        <v>6.104</v>
      </c>
      <c r="F20" s="60" t="n">
        <v>1524</v>
      </c>
      <c r="G20" s="60" t="n">
        <v>1524</v>
      </c>
      <c r="H20" s="60" t="n">
        <v>380.4</v>
      </c>
      <c r="I20" s="60" t="n">
        <v>380.4</v>
      </c>
      <c r="J20" s="60" t="n">
        <v>0</v>
      </c>
      <c r="K20" s="60" t="n">
        <v>0</v>
      </c>
      <c r="L20" s="60" t="n">
        <v>0</v>
      </c>
      <c r="M20" s="60" t="n">
        <v>0</v>
      </c>
      <c r="N20" s="60" t="n">
        <v>516.75</v>
      </c>
      <c r="O20" s="60" t="n">
        <v>516.75</v>
      </c>
      <c r="P20" s="60" t="n">
        <v>108.4</v>
      </c>
      <c r="Q20" s="60" t="n">
        <v>108.4</v>
      </c>
      <c r="R20" s="60" t="n">
        <v>124.8</v>
      </c>
      <c r="S20" s="60" t="n">
        <v>124.8</v>
      </c>
      <c r="T20" s="60" t="n">
        <v>109.95</v>
      </c>
      <c r="U20" s="60" t="n">
        <v>109.95</v>
      </c>
      <c r="V20" s="60" t="n">
        <v>264.2</v>
      </c>
      <c r="W20" s="60" t="n">
        <v>264.2</v>
      </c>
      <c r="X20" s="60" t="n">
        <v>228</v>
      </c>
      <c r="Y20" s="60" t="n">
        <v>228</v>
      </c>
      <c r="Z20" s="60" t="n">
        <v>543.3</v>
      </c>
      <c r="AA20" s="60" t="n">
        <v>543.3</v>
      </c>
      <c r="AB20" s="60" t="n">
        <v>0</v>
      </c>
      <c r="AC20" s="60" t="n">
        <v>0</v>
      </c>
      <c r="AD20" s="60" t="n">
        <v>0</v>
      </c>
      <c r="AE20" s="60" t="n">
        <v>0</v>
      </c>
      <c r="AF20" s="60" t="n">
        <v>0</v>
      </c>
      <c r="AG20" s="60" t="n">
        <v>1535.1</v>
      </c>
      <c r="AH20" s="60" t="n">
        <v>1535.1</v>
      </c>
      <c r="AI20" s="60" t="n">
        <v>380.8</v>
      </c>
      <c r="AJ20" s="60" t="n">
        <v>380.8</v>
      </c>
      <c r="AK20" s="60" t="n">
        <v>2136.4</v>
      </c>
      <c r="AL20" s="60" t="n">
        <v>2136.4</v>
      </c>
      <c r="AM20" s="60" t="n">
        <v>0</v>
      </c>
      <c r="AN20" s="60" t="n">
        <v>0</v>
      </c>
      <c r="AO20" s="60" t="n">
        <v>0</v>
      </c>
      <c r="AP20" s="60" t="n">
        <v>0</v>
      </c>
      <c r="AQ20" s="60" t="n">
        <v>4027.8</v>
      </c>
      <c r="AR20" s="61" t="n">
        <v>4027.8</v>
      </c>
    </row>
    <row r="21" customFormat="false" ht="12.75" hidden="false" customHeight="false" outlineLevel="0" collapsed="false">
      <c r="A21" s="59" t="s">
        <v>20</v>
      </c>
      <c r="B21" s="60" t="n">
        <v>2.448</v>
      </c>
      <c r="C21" s="60" t="n">
        <v>2.448</v>
      </c>
      <c r="D21" s="60" t="n">
        <v>6.032</v>
      </c>
      <c r="E21" s="60" t="n">
        <v>6.032</v>
      </c>
      <c r="F21" s="60" t="n">
        <v>1503.6</v>
      </c>
      <c r="G21" s="60" t="n">
        <v>1503.6</v>
      </c>
      <c r="H21" s="60" t="n">
        <v>352.8</v>
      </c>
      <c r="I21" s="60" t="n">
        <v>352.8</v>
      </c>
      <c r="J21" s="60" t="n">
        <v>0</v>
      </c>
      <c r="K21" s="60" t="n">
        <v>0</v>
      </c>
      <c r="L21" s="60" t="n">
        <v>0</v>
      </c>
      <c r="M21" s="60" t="n">
        <v>0</v>
      </c>
      <c r="N21" s="60" t="n">
        <v>497.1</v>
      </c>
      <c r="O21" s="60" t="n">
        <v>497.1</v>
      </c>
      <c r="P21" s="60" t="n">
        <v>100.4</v>
      </c>
      <c r="Q21" s="60" t="n">
        <v>100.4</v>
      </c>
      <c r="R21" s="60" t="n">
        <v>120.7</v>
      </c>
      <c r="S21" s="60" t="n">
        <v>120.7</v>
      </c>
      <c r="T21" s="60" t="n">
        <v>87.3</v>
      </c>
      <c r="U21" s="60" t="n">
        <v>87.3</v>
      </c>
      <c r="V21" s="60" t="n">
        <v>258.8</v>
      </c>
      <c r="W21" s="60" t="n">
        <v>258.8</v>
      </c>
      <c r="X21" s="60" t="n">
        <v>228</v>
      </c>
      <c r="Y21" s="60" t="n">
        <v>228</v>
      </c>
      <c r="Z21" s="60" t="n">
        <v>554.7</v>
      </c>
      <c r="AA21" s="60" t="n">
        <v>554.7</v>
      </c>
      <c r="AB21" s="60" t="n">
        <v>0</v>
      </c>
      <c r="AC21" s="60" t="n">
        <v>0</v>
      </c>
      <c r="AD21" s="60" t="n">
        <v>0</v>
      </c>
      <c r="AE21" s="60" t="n">
        <v>0</v>
      </c>
      <c r="AF21" s="60" t="n">
        <v>0</v>
      </c>
      <c r="AG21" s="60" t="n">
        <v>1515.5</v>
      </c>
      <c r="AH21" s="60" t="n">
        <v>1515.5</v>
      </c>
      <c r="AI21" s="60" t="n">
        <v>353.5</v>
      </c>
      <c r="AJ21" s="60" t="n">
        <v>353.5</v>
      </c>
      <c r="AK21" s="60" t="n">
        <v>2157.4</v>
      </c>
      <c r="AL21" s="60" t="n">
        <v>2157.4</v>
      </c>
      <c r="AM21" s="60" t="n">
        <v>0</v>
      </c>
      <c r="AN21" s="60" t="n">
        <v>0</v>
      </c>
      <c r="AO21" s="60" t="n">
        <v>0</v>
      </c>
      <c r="AP21" s="60" t="n">
        <v>0</v>
      </c>
      <c r="AQ21" s="60" t="n">
        <v>3994.2</v>
      </c>
      <c r="AR21" s="61" t="n">
        <v>3994.2</v>
      </c>
    </row>
    <row r="22" customFormat="false" ht="12.75" hidden="false" customHeight="false" outlineLevel="0" collapsed="false">
      <c r="A22" s="59" t="s">
        <v>21</v>
      </c>
      <c r="B22" s="60" t="n">
        <v>2.408</v>
      </c>
      <c r="C22" s="60" t="n">
        <v>2.408</v>
      </c>
      <c r="D22" s="60" t="n">
        <v>6.184</v>
      </c>
      <c r="E22" s="60" t="n">
        <v>6.184</v>
      </c>
      <c r="F22" s="60" t="n">
        <v>1503.6</v>
      </c>
      <c r="G22" s="60" t="n">
        <v>1503.6</v>
      </c>
      <c r="H22" s="60" t="n">
        <v>375.6</v>
      </c>
      <c r="I22" s="60" t="n">
        <v>375.6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509.25</v>
      </c>
      <c r="O22" s="60" t="n">
        <v>509.25</v>
      </c>
      <c r="P22" s="60" t="n">
        <v>87.6</v>
      </c>
      <c r="Q22" s="60" t="n">
        <v>87.6</v>
      </c>
      <c r="R22" s="60" t="n">
        <v>127.2</v>
      </c>
      <c r="S22" s="60" t="n">
        <v>127.2</v>
      </c>
      <c r="T22" s="60" t="n">
        <v>100.35</v>
      </c>
      <c r="U22" s="60" t="n">
        <v>100.35</v>
      </c>
      <c r="V22" s="60" t="n">
        <v>269.5</v>
      </c>
      <c r="W22" s="60" t="n">
        <v>269.5</v>
      </c>
      <c r="X22" s="60" t="n">
        <v>244.9</v>
      </c>
      <c r="Y22" s="60" t="n">
        <v>244.9</v>
      </c>
      <c r="Z22" s="60" t="n">
        <v>531.45</v>
      </c>
      <c r="AA22" s="60" t="n">
        <v>531.45</v>
      </c>
      <c r="AB22" s="60" t="n">
        <v>0</v>
      </c>
      <c r="AC22" s="60" t="n">
        <v>0</v>
      </c>
      <c r="AD22" s="60" t="n">
        <v>0</v>
      </c>
      <c r="AE22" s="60" t="n">
        <v>0</v>
      </c>
      <c r="AF22" s="60" t="n">
        <v>0</v>
      </c>
      <c r="AG22" s="60" t="n">
        <v>1514.8</v>
      </c>
      <c r="AH22" s="60" t="n">
        <v>1514.8</v>
      </c>
      <c r="AI22" s="60" t="n">
        <v>376.6</v>
      </c>
      <c r="AJ22" s="60" t="n">
        <v>376.6</v>
      </c>
      <c r="AK22" s="60" t="n">
        <v>2130.8</v>
      </c>
      <c r="AL22" s="60" t="n">
        <v>2130.8</v>
      </c>
      <c r="AM22" s="60" t="n">
        <v>0</v>
      </c>
      <c r="AN22" s="60" t="n">
        <v>0</v>
      </c>
      <c r="AO22" s="60" t="n">
        <v>0</v>
      </c>
      <c r="AP22" s="60" t="n">
        <v>0</v>
      </c>
      <c r="AQ22" s="60" t="n">
        <v>3998.4</v>
      </c>
      <c r="AR22" s="61" t="n">
        <v>3998.4</v>
      </c>
    </row>
    <row r="23" customFormat="false" ht="12.75" hidden="false" customHeight="false" outlineLevel="0" collapsed="false">
      <c r="A23" s="59" t="s">
        <v>22</v>
      </c>
      <c r="B23" s="60" t="n">
        <v>2.512</v>
      </c>
      <c r="C23" s="60" t="n">
        <v>2.512</v>
      </c>
      <c r="D23" s="60" t="n">
        <v>6.032</v>
      </c>
      <c r="E23" s="60" t="n">
        <v>6.032</v>
      </c>
      <c r="F23" s="60" t="n">
        <v>1532.4</v>
      </c>
      <c r="G23" s="60" t="n">
        <v>1532.4</v>
      </c>
      <c r="H23" s="60" t="n">
        <v>414</v>
      </c>
      <c r="I23" s="60" t="n">
        <v>414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547.8</v>
      </c>
      <c r="O23" s="60" t="n">
        <v>547.8</v>
      </c>
      <c r="P23" s="60" t="n">
        <v>94.4</v>
      </c>
      <c r="Q23" s="60" t="n">
        <v>94.4</v>
      </c>
      <c r="R23" s="60" t="n">
        <v>135.7</v>
      </c>
      <c r="S23" s="60" t="n">
        <v>135.7</v>
      </c>
      <c r="T23" s="60" t="n">
        <v>125.85</v>
      </c>
      <c r="U23" s="60" t="n">
        <v>125.85</v>
      </c>
      <c r="V23" s="60" t="n">
        <v>281.9</v>
      </c>
      <c r="W23" s="60" t="n">
        <v>281.9</v>
      </c>
      <c r="X23" s="60" t="n">
        <v>233.7</v>
      </c>
      <c r="Y23" s="60" t="n">
        <v>233.7</v>
      </c>
      <c r="Z23" s="60" t="n">
        <v>518.25</v>
      </c>
      <c r="AA23" s="60" t="n">
        <v>518.25</v>
      </c>
      <c r="AB23" s="60" t="n">
        <v>0</v>
      </c>
      <c r="AC23" s="60" t="n">
        <v>0</v>
      </c>
      <c r="AD23" s="60" t="n">
        <v>0</v>
      </c>
      <c r="AE23" s="60" t="n">
        <v>0</v>
      </c>
      <c r="AF23" s="60" t="n">
        <v>0</v>
      </c>
      <c r="AG23" s="60" t="n">
        <v>1544.9</v>
      </c>
      <c r="AH23" s="60" t="n">
        <v>1544.9</v>
      </c>
      <c r="AI23" s="60" t="n">
        <v>413.7</v>
      </c>
      <c r="AJ23" s="60" t="n">
        <v>413.7</v>
      </c>
      <c r="AK23" s="60" t="n">
        <v>2258.2</v>
      </c>
      <c r="AL23" s="60" t="n">
        <v>2258.2</v>
      </c>
      <c r="AM23" s="60" t="n">
        <v>0</v>
      </c>
      <c r="AN23" s="60" t="n">
        <v>0</v>
      </c>
      <c r="AO23" s="60" t="n">
        <v>0</v>
      </c>
      <c r="AP23" s="60" t="n">
        <v>0</v>
      </c>
      <c r="AQ23" s="60" t="n">
        <v>4187.4</v>
      </c>
      <c r="AR23" s="61" t="n">
        <v>4187.4</v>
      </c>
    </row>
    <row r="24" customFormat="false" ht="12.75" hidden="false" customHeight="false" outlineLevel="0" collapsed="false">
      <c r="A24" s="59" t="s">
        <v>23</v>
      </c>
      <c r="B24" s="60" t="n">
        <v>2.456</v>
      </c>
      <c r="C24" s="60" t="n">
        <v>2.456</v>
      </c>
      <c r="D24" s="60" t="n">
        <v>6.208</v>
      </c>
      <c r="E24" s="60" t="n">
        <v>6.208</v>
      </c>
      <c r="F24" s="60" t="n">
        <v>1548</v>
      </c>
      <c r="G24" s="60" t="n">
        <v>1548</v>
      </c>
      <c r="H24" s="60" t="n">
        <v>418.8</v>
      </c>
      <c r="I24" s="60" t="n">
        <v>418.8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522.3</v>
      </c>
      <c r="O24" s="60" t="n">
        <v>522.3</v>
      </c>
      <c r="P24" s="60" t="n">
        <v>101.6</v>
      </c>
      <c r="Q24" s="60" t="n">
        <v>101.6</v>
      </c>
      <c r="R24" s="60" t="n">
        <v>127.7</v>
      </c>
      <c r="S24" s="60" t="n">
        <v>127.7</v>
      </c>
      <c r="T24" s="60" t="n">
        <v>124.35</v>
      </c>
      <c r="U24" s="60" t="n">
        <v>124.35</v>
      </c>
      <c r="V24" s="60" t="n">
        <v>288.5</v>
      </c>
      <c r="W24" s="60" t="n">
        <v>288.5</v>
      </c>
      <c r="X24" s="60" t="n">
        <v>250.3</v>
      </c>
      <c r="Y24" s="60" t="n">
        <v>250.3</v>
      </c>
      <c r="Z24" s="60" t="n">
        <v>542.4</v>
      </c>
      <c r="AA24" s="60" t="n">
        <v>542.4</v>
      </c>
      <c r="AB24" s="60" t="n">
        <v>0</v>
      </c>
      <c r="AC24" s="60" t="n">
        <v>0</v>
      </c>
      <c r="AD24" s="60" t="n">
        <v>0</v>
      </c>
      <c r="AE24" s="60" t="n">
        <v>0</v>
      </c>
      <c r="AF24" s="60" t="n">
        <v>0</v>
      </c>
      <c r="AG24" s="60" t="n">
        <v>1559.6</v>
      </c>
      <c r="AH24" s="60" t="n">
        <v>1559.6</v>
      </c>
      <c r="AI24" s="60" t="n">
        <v>419.3</v>
      </c>
      <c r="AJ24" s="60" t="n">
        <v>419.3</v>
      </c>
      <c r="AK24" s="60" t="n">
        <v>2131.5</v>
      </c>
      <c r="AL24" s="60" t="n">
        <v>2131.5</v>
      </c>
      <c r="AM24" s="60" t="n">
        <v>0</v>
      </c>
      <c r="AN24" s="60" t="n">
        <v>0</v>
      </c>
      <c r="AO24" s="60" t="n">
        <v>0</v>
      </c>
      <c r="AP24" s="60" t="n">
        <v>0</v>
      </c>
      <c r="AQ24" s="60" t="n">
        <v>4086.6</v>
      </c>
      <c r="AR24" s="61" t="n">
        <v>4086.6</v>
      </c>
    </row>
    <row r="25" customFormat="false" ht="12.75" hidden="false" customHeight="false" outlineLevel="0" collapsed="false">
      <c r="A25" s="59" t="s">
        <v>24</v>
      </c>
      <c r="B25" s="60" t="n">
        <v>2.552</v>
      </c>
      <c r="C25" s="60" t="n">
        <v>2.552</v>
      </c>
      <c r="D25" s="60" t="n">
        <v>5.944</v>
      </c>
      <c r="E25" s="60" t="n">
        <v>5.944</v>
      </c>
      <c r="F25" s="60" t="n">
        <v>1546.8</v>
      </c>
      <c r="G25" s="60" t="n">
        <v>1546.8</v>
      </c>
      <c r="H25" s="60" t="n">
        <v>356.4</v>
      </c>
      <c r="I25" s="60" t="n">
        <v>356.4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v>513.6</v>
      </c>
      <c r="O25" s="60" t="n">
        <v>513.6</v>
      </c>
      <c r="P25" s="60" t="n">
        <v>112</v>
      </c>
      <c r="Q25" s="60" t="n">
        <v>112</v>
      </c>
      <c r="R25" s="60" t="n">
        <v>120.9</v>
      </c>
      <c r="S25" s="60" t="n">
        <v>120.9</v>
      </c>
      <c r="T25" s="60" t="n">
        <v>110.85</v>
      </c>
      <c r="U25" s="60" t="n">
        <v>110.85</v>
      </c>
      <c r="V25" s="60" t="n">
        <v>239.4</v>
      </c>
      <c r="W25" s="60" t="n">
        <v>239.4</v>
      </c>
      <c r="X25" s="60" t="n">
        <v>245.1</v>
      </c>
      <c r="Y25" s="60" t="n">
        <v>245.1</v>
      </c>
      <c r="Z25" s="60" t="n">
        <v>553.8</v>
      </c>
      <c r="AA25" s="60" t="n">
        <v>553.8</v>
      </c>
      <c r="AB25" s="60" t="n">
        <v>0</v>
      </c>
      <c r="AC25" s="60" t="n">
        <v>0</v>
      </c>
      <c r="AD25" s="60" t="n">
        <v>0</v>
      </c>
      <c r="AE25" s="60" t="n">
        <v>0</v>
      </c>
      <c r="AF25" s="60" t="n">
        <v>0</v>
      </c>
      <c r="AG25" s="60" t="n">
        <v>1559.6</v>
      </c>
      <c r="AH25" s="60" t="n">
        <v>1559.6</v>
      </c>
      <c r="AI25" s="60" t="n">
        <v>350.7</v>
      </c>
      <c r="AJ25" s="60" t="n">
        <v>350.7</v>
      </c>
      <c r="AK25" s="60" t="n">
        <v>2084.6</v>
      </c>
      <c r="AL25" s="60" t="n">
        <v>2084.6</v>
      </c>
      <c r="AM25" s="60" t="n">
        <v>0</v>
      </c>
      <c r="AN25" s="60" t="n">
        <v>0</v>
      </c>
      <c r="AO25" s="60" t="n">
        <v>0</v>
      </c>
      <c r="AP25" s="60" t="n">
        <v>0</v>
      </c>
      <c r="AQ25" s="60" t="n">
        <v>3981.6</v>
      </c>
      <c r="AR25" s="61" t="n">
        <v>3981.6</v>
      </c>
    </row>
    <row r="26" customFormat="false" ht="12.75" hidden="false" customHeight="false" outlineLevel="0" collapsed="false">
      <c r="A26" s="59" t="s">
        <v>25</v>
      </c>
      <c r="B26" s="60" t="n">
        <v>2.512</v>
      </c>
      <c r="C26" s="60" t="n">
        <v>2.512</v>
      </c>
      <c r="D26" s="60" t="n">
        <v>6.144</v>
      </c>
      <c r="E26" s="60" t="n">
        <v>6.144</v>
      </c>
      <c r="F26" s="60" t="n">
        <v>1502.4</v>
      </c>
      <c r="G26" s="60" t="n">
        <v>1502.4</v>
      </c>
      <c r="H26" s="60" t="n">
        <v>403.2</v>
      </c>
      <c r="I26" s="60" t="n">
        <v>403.2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498.3</v>
      </c>
      <c r="O26" s="60" t="n">
        <v>498.3</v>
      </c>
      <c r="P26" s="60" t="n">
        <v>106.4</v>
      </c>
      <c r="Q26" s="60" t="n">
        <v>106.4</v>
      </c>
      <c r="R26" s="60" t="n">
        <v>119.3</v>
      </c>
      <c r="S26" s="60" t="n">
        <v>119.3</v>
      </c>
      <c r="T26" s="60" t="n">
        <v>139.05</v>
      </c>
      <c r="U26" s="60" t="n">
        <v>139.05</v>
      </c>
      <c r="V26" s="60" t="n">
        <v>258.4</v>
      </c>
      <c r="W26" s="60" t="n">
        <v>258.4</v>
      </c>
      <c r="X26" s="60" t="n">
        <v>246.6</v>
      </c>
      <c r="Y26" s="60" t="n">
        <v>246.6</v>
      </c>
      <c r="Z26" s="60" t="n">
        <v>529.2</v>
      </c>
      <c r="AA26" s="60" t="n">
        <v>529.2</v>
      </c>
      <c r="AB26" s="60" t="n">
        <v>0</v>
      </c>
      <c r="AC26" s="60" t="n">
        <v>0</v>
      </c>
      <c r="AD26" s="60" t="n">
        <v>0</v>
      </c>
      <c r="AE26" s="60" t="n">
        <v>0</v>
      </c>
      <c r="AF26" s="60" t="n">
        <v>0</v>
      </c>
      <c r="AG26" s="60" t="n">
        <v>1512.7</v>
      </c>
      <c r="AH26" s="60" t="n">
        <v>1512.7</v>
      </c>
      <c r="AI26" s="60" t="n">
        <v>398.3</v>
      </c>
      <c r="AJ26" s="60" t="n">
        <v>398.3</v>
      </c>
      <c r="AK26" s="60" t="n">
        <v>2012.5</v>
      </c>
      <c r="AL26" s="60" t="n">
        <v>2012.5</v>
      </c>
      <c r="AM26" s="60" t="n">
        <v>0</v>
      </c>
      <c r="AN26" s="60" t="n">
        <v>0</v>
      </c>
      <c r="AO26" s="60" t="n">
        <v>0</v>
      </c>
      <c r="AP26" s="60" t="n">
        <v>0</v>
      </c>
      <c r="AQ26" s="60" t="n">
        <v>3914.4</v>
      </c>
      <c r="AR26" s="61" t="n">
        <v>3914.4</v>
      </c>
    </row>
    <row r="27" customFormat="false" ht="12.75" hidden="false" customHeight="false" outlineLevel="0" collapsed="false">
      <c r="A27" s="59" t="s">
        <v>26</v>
      </c>
      <c r="B27" s="60" t="n">
        <v>2.432</v>
      </c>
      <c r="C27" s="60" t="n">
        <v>2.432</v>
      </c>
      <c r="D27" s="60" t="n">
        <v>6</v>
      </c>
      <c r="E27" s="60" t="n">
        <v>6</v>
      </c>
      <c r="F27" s="60" t="n">
        <v>1484.4</v>
      </c>
      <c r="G27" s="60" t="n">
        <v>1484.4</v>
      </c>
      <c r="H27" s="60" t="n">
        <v>378</v>
      </c>
      <c r="I27" s="60" t="n">
        <v>378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492.6</v>
      </c>
      <c r="O27" s="60" t="n">
        <v>492.6</v>
      </c>
      <c r="P27" s="60" t="n">
        <v>102</v>
      </c>
      <c r="Q27" s="60" t="n">
        <v>102</v>
      </c>
      <c r="R27" s="60" t="n">
        <v>117.7</v>
      </c>
      <c r="S27" s="60" t="n">
        <v>117.7</v>
      </c>
      <c r="T27" s="60" t="n">
        <v>132.15</v>
      </c>
      <c r="U27" s="60" t="n">
        <v>132.15</v>
      </c>
      <c r="V27" s="60" t="n">
        <v>239.9</v>
      </c>
      <c r="W27" s="60" t="n">
        <v>239.9</v>
      </c>
      <c r="X27" s="60" t="n">
        <v>231.3</v>
      </c>
      <c r="Y27" s="60" t="n">
        <v>231.3</v>
      </c>
      <c r="Z27" s="60" t="n">
        <v>538.5</v>
      </c>
      <c r="AA27" s="60" t="n">
        <v>538.5</v>
      </c>
      <c r="AB27" s="60" t="n">
        <v>0</v>
      </c>
      <c r="AC27" s="60" t="n">
        <v>0</v>
      </c>
      <c r="AD27" s="60" t="n">
        <v>0</v>
      </c>
      <c r="AE27" s="60" t="n">
        <v>0</v>
      </c>
      <c r="AF27" s="60" t="n">
        <v>0</v>
      </c>
      <c r="AG27" s="60" t="n">
        <v>1494.5</v>
      </c>
      <c r="AH27" s="60" t="n">
        <v>1494.5</v>
      </c>
      <c r="AI27" s="60" t="n">
        <v>373.1</v>
      </c>
      <c r="AJ27" s="60" t="n">
        <v>373.1</v>
      </c>
      <c r="AK27" s="60" t="n">
        <v>1936.2</v>
      </c>
      <c r="AL27" s="60" t="n">
        <v>1936.2</v>
      </c>
      <c r="AM27" s="60" t="n">
        <v>0</v>
      </c>
      <c r="AN27" s="60" t="n">
        <v>0</v>
      </c>
      <c r="AO27" s="60" t="n">
        <v>0</v>
      </c>
      <c r="AP27" s="60" t="n">
        <v>0</v>
      </c>
      <c r="AQ27" s="60" t="n">
        <v>3796.8</v>
      </c>
      <c r="AR27" s="61" t="n">
        <v>3796.8</v>
      </c>
    </row>
    <row r="28" customFormat="false" ht="12.75" hidden="false" customHeight="false" outlineLevel="0" collapsed="false">
      <c r="A28" s="59" t="s">
        <v>27</v>
      </c>
      <c r="B28" s="60" t="n">
        <v>2.416</v>
      </c>
      <c r="C28" s="60" t="n">
        <v>2.416</v>
      </c>
      <c r="D28" s="60" t="n">
        <v>6.216</v>
      </c>
      <c r="E28" s="60" t="n">
        <v>6.216</v>
      </c>
      <c r="F28" s="60" t="n">
        <v>1464</v>
      </c>
      <c r="G28" s="60" t="n">
        <v>1464</v>
      </c>
      <c r="H28" s="60" t="n">
        <v>334.8</v>
      </c>
      <c r="I28" s="60" t="n">
        <v>334.8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477.75</v>
      </c>
      <c r="O28" s="60" t="n">
        <v>477.75</v>
      </c>
      <c r="P28" s="60" t="n">
        <v>99.6</v>
      </c>
      <c r="Q28" s="60" t="n">
        <v>99.6</v>
      </c>
      <c r="R28" s="60" t="n">
        <v>110</v>
      </c>
      <c r="S28" s="60" t="n">
        <v>110</v>
      </c>
      <c r="T28" s="60" t="n">
        <v>98.1</v>
      </c>
      <c r="U28" s="60" t="n">
        <v>98.1</v>
      </c>
      <c r="V28" s="60" t="n">
        <v>229.7</v>
      </c>
      <c r="W28" s="60" t="n">
        <v>229.7</v>
      </c>
      <c r="X28" s="60" t="n">
        <v>230.9</v>
      </c>
      <c r="Y28" s="60" t="n">
        <v>230.9</v>
      </c>
      <c r="Z28" s="60" t="n">
        <v>542.7</v>
      </c>
      <c r="AA28" s="60" t="n">
        <v>542.7</v>
      </c>
      <c r="AB28" s="60" t="n">
        <v>0</v>
      </c>
      <c r="AC28" s="60" t="n">
        <v>0</v>
      </c>
      <c r="AD28" s="60" t="n">
        <v>0</v>
      </c>
      <c r="AE28" s="60" t="n">
        <v>0</v>
      </c>
      <c r="AF28" s="60" t="n">
        <v>0</v>
      </c>
      <c r="AG28" s="60" t="n">
        <v>1474.9</v>
      </c>
      <c r="AH28" s="60" t="n">
        <v>1474.9</v>
      </c>
      <c r="AI28" s="60" t="n">
        <v>330.4</v>
      </c>
      <c r="AJ28" s="60" t="n">
        <v>330.4</v>
      </c>
      <c r="AK28" s="60" t="n">
        <v>1924.3</v>
      </c>
      <c r="AL28" s="60" t="n">
        <v>1924.3</v>
      </c>
      <c r="AM28" s="60" t="n">
        <v>0</v>
      </c>
      <c r="AN28" s="60" t="n">
        <v>0</v>
      </c>
      <c r="AO28" s="60" t="n">
        <v>0</v>
      </c>
      <c r="AP28" s="60" t="n">
        <v>0</v>
      </c>
      <c r="AQ28" s="60" t="n">
        <v>3717</v>
      </c>
      <c r="AR28" s="61" t="n">
        <v>3717</v>
      </c>
    </row>
    <row r="29" customFormat="false" ht="12.75" hidden="false" customHeight="false" outlineLevel="0" collapsed="false">
      <c r="A29" s="59" t="s">
        <v>28</v>
      </c>
      <c r="B29" s="60" t="n">
        <v>2.392</v>
      </c>
      <c r="C29" s="60" t="n">
        <v>2.392</v>
      </c>
      <c r="D29" s="60" t="n">
        <v>6.016</v>
      </c>
      <c r="E29" s="60" t="n">
        <v>6.016</v>
      </c>
      <c r="F29" s="60" t="n">
        <v>1438.8</v>
      </c>
      <c r="G29" s="60" t="n">
        <v>1438.8</v>
      </c>
      <c r="H29" s="60" t="n">
        <v>346.8</v>
      </c>
      <c r="I29" s="60" t="n">
        <v>346.8</v>
      </c>
      <c r="J29" s="60" t="n">
        <v>0</v>
      </c>
      <c r="K29" s="60" t="n">
        <v>0</v>
      </c>
      <c r="L29" s="60" t="n">
        <v>0</v>
      </c>
      <c r="M29" s="60" t="n">
        <v>0</v>
      </c>
      <c r="N29" s="60" t="n">
        <v>485.85</v>
      </c>
      <c r="O29" s="60" t="n">
        <v>485.85</v>
      </c>
      <c r="P29" s="60" t="n">
        <v>100.4</v>
      </c>
      <c r="Q29" s="60" t="n">
        <v>100.4</v>
      </c>
      <c r="R29" s="60" t="n">
        <v>105.8</v>
      </c>
      <c r="S29" s="60" t="n">
        <v>105.8</v>
      </c>
      <c r="T29" s="60" t="n">
        <v>102.3</v>
      </c>
      <c r="U29" s="60" t="n">
        <v>102.3</v>
      </c>
      <c r="V29" s="60" t="n">
        <v>238.2</v>
      </c>
      <c r="W29" s="60" t="n">
        <v>238.2</v>
      </c>
      <c r="X29" s="60" t="n">
        <v>224.7</v>
      </c>
      <c r="Y29" s="60" t="n">
        <v>224.7</v>
      </c>
      <c r="Z29" s="60" t="n">
        <v>519.75</v>
      </c>
      <c r="AA29" s="60" t="n">
        <v>519.75</v>
      </c>
      <c r="AB29" s="60" t="n">
        <v>0</v>
      </c>
      <c r="AC29" s="60" t="n">
        <v>0</v>
      </c>
      <c r="AD29" s="60" t="n">
        <v>0</v>
      </c>
      <c r="AE29" s="60" t="n">
        <v>0</v>
      </c>
      <c r="AF29" s="60" t="n">
        <v>0</v>
      </c>
      <c r="AG29" s="60" t="n">
        <v>1449.7</v>
      </c>
      <c r="AH29" s="60" t="n">
        <v>1449.7</v>
      </c>
      <c r="AI29" s="60" t="n">
        <v>342.3</v>
      </c>
      <c r="AJ29" s="60" t="n">
        <v>342.3</v>
      </c>
      <c r="AK29" s="60" t="n">
        <v>1809.5</v>
      </c>
      <c r="AL29" s="60" t="n">
        <v>1809.5</v>
      </c>
      <c r="AM29" s="60" t="n">
        <v>0</v>
      </c>
      <c r="AN29" s="60" t="n">
        <v>0</v>
      </c>
      <c r="AO29" s="60" t="n">
        <v>0</v>
      </c>
      <c r="AP29" s="60" t="n">
        <v>0</v>
      </c>
      <c r="AQ29" s="60" t="n">
        <v>3595.2</v>
      </c>
      <c r="AR29" s="61" t="n">
        <v>3595.2</v>
      </c>
    </row>
    <row r="30" customFormat="false" ht="13.5" hidden="false" customHeight="false" outlineLevel="0" collapsed="false">
      <c r="A30" s="62" t="s">
        <v>29</v>
      </c>
      <c r="B30" s="63" t="n">
        <v>2.4</v>
      </c>
      <c r="C30" s="63" t="n">
        <v>2.4</v>
      </c>
      <c r="D30" s="63" t="n">
        <v>6.008</v>
      </c>
      <c r="E30" s="63" t="n">
        <v>6.008</v>
      </c>
      <c r="F30" s="63" t="n">
        <v>1426.8</v>
      </c>
      <c r="G30" s="63" t="n">
        <v>1426.8</v>
      </c>
      <c r="H30" s="63" t="n">
        <v>350.4</v>
      </c>
      <c r="I30" s="63" t="n">
        <v>350.4</v>
      </c>
      <c r="J30" s="63" t="n">
        <v>0</v>
      </c>
      <c r="K30" s="63" t="n">
        <v>0</v>
      </c>
      <c r="L30" s="63" t="n">
        <v>0</v>
      </c>
      <c r="M30" s="63" t="n">
        <v>0</v>
      </c>
      <c r="N30" s="63" t="n">
        <v>483.15</v>
      </c>
      <c r="O30" s="63" t="n">
        <v>483.15</v>
      </c>
      <c r="P30" s="63" t="n">
        <v>96</v>
      </c>
      <c r="Q30" s="63" t="n">
        <v>96</v>
      </c>
      <c r="R30" s="63" t="n">
        <v>99.2</v>
      </c>
      <c r="S30" s="63" t="n">
        <v>99.2</v>
      </c>
      <c r="T30" s="63" t="n">
        <v>115.8</v>
      </c>
      <c r="U30" s="63" t="n">
        <v>115.8</v>
      </c>
      <c r="V30" s="63" t="n">
        <v>229.3</v>
      </c>
      <c r="W30" s="63" t="n">
        <v>229.3</v>
      </c>
      <c r="X30" s="63" t="n">
        <v>209.2</v>
      </c>
      <c r="Y30" s="63" t="n">
        <v>209.2</v>
      </c>
      <c r="Z30" s="63" t="n">
        <v>536.85</v>
      </c>
      <c r="AA30" s="63" t="n">
        <v>536.85</v>
      </c>
      <c r="AB30" s="63" t="n">
        <v>0</v>
      </c>
      <c r="AC30" s="63" t="n">
        <v>0</v>
      </c>
      <c r="AD30" s="63" t="n">
        <v>0</v>
      </c>
      <c r="AE30" s="63" t="n">
        <v>0</v>
      </c>
      <c r="AF30" s="63" t="n">
        <v>0</v>
      </c>
      <c r="AG30" s="63" t="n">
        <v>1437.8</v>
      </c>
      <c r="AH30" s="63" t="n">
        <v>1437.8</v>
      </c>
      <c r="AI30" s="63" t="n">
        <v>345.8</v>
      </c>
      <c r="AJ30" s="63" t="n">
        <v>345.8</v>
      </c>
      <c r="AK30" s="63" t="n">
        <v>1724.1</v>
      </c>
      <c r="AL30" s="63" t="n">
        <v>1724.1</v>
      </c>
      <c r="AM30" s="63" t="n">
        <v>0</v>
      </c>
      <c r="AN30" s="63" t="n">
        <v>0</v>
      </c>
      <c r="AO30" s="63" t="n">
        <v>0</v>
      </c>
      <c r="AP30" s="63" t="n">
        <v>0</v>
      </c>
      <c r="AQ30" s="63" t="n">
        <v>3507</v>
      </c>
      <c r="AR30" s="64" t="n">
        <v>3507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59.272</v>
      </c>
      <c r="C31" s="66" t="n">
        <f aca="false">SUM(C7:C30)</f>
        <v>59.272</v>
      </c>
      <c r="D31" s="66" t="n">
        <f aca="false">SUM(D7:D30)</f>
        <v>145.672</v>
      </c>
      <c r="E31" s="66" t="n">
        <f aca="false">SUM(E7:E30)</f>
        <v>145.672</v>
      </c>
      <c r="F31" s="66" t="n">
        <f aca="false">SUM(F7:F30)</f>
        <v>35341.2</v>
      </c>
      <c r="G31" s="66" t="n">
        <f aca="false">SUM(G7:G30)</f>
        <v>35341.2</v>
      </c>
      <c r="H31" s="66" t="n">
        <f aca="false">SUM(H7:H30)</f>
        <v>8980.8</v>
      </c>
      <c r="I31" s="66" t="n">
        <f aca="false">SUM(I7:I30)</f>
        <v>8980.8</v>
      </c>
      <c r="J31" s="66" t="n">
        <f aca="false">SUM(J7:J30)</f>
        <v>0</v>
      </c>
      <c r="K31" s="66" t="n">
        <f aca="false">SUM(K7:K30)</f>
        <v>0</v>
      </c>
      <c r="L31" s="66" t="n">
        <f aca="false">SUM(L7:L30)</f>
        <v>0</v>
      </c>
      <c r="M31" s="66" t="n">
        <f aca="false">SUM(M7:M30)</f>
        <v>0</v>
      </c>
      <c r="N31" s="66" t="n">
        <f aca="false">SUM(N7:N30)</f>
        <v>11986.05</v>
      </c>
      <c r="O31" s="66" t="n">
        <f aca="false">SUM(O7:O30)</f>
        <v>11986.05</v>
      </c>
      <c r="P31" s="66" t="n">
        <f aca="false">SUM(P7:P30)</f>
        <v>2436.8</v>
      </c>
      <c r="Q31" s="66" t="n">
        <f aca="false">SUM(Q7:Q30)</f>
        <v>2436.8</v>
      </c>
      <c r="R31" s="66" t="n">
        <f aca="false">SUM(R7:R30)</f>
        <v>2716.5</v>
      </c>
      <c r="S31" s="66" t="n">
        <f aca="false">SUM(S7:S30)</f>
        <v>2716.5</v>
      </c>
      <c r="T31" s="66" t="n">
        <f aca="false">SUM(T7:T30)</f>
        <v>2753.4</v>
      </c>
      <c r="U31" s="66" t="n">
        <f aca="false">SUM(U7:U30)</f>
        <v>2753.4</v>
      </c>
      <c r="V31" s="66" t="n">
        <f aca="false">SUM(V7:V30)</f>
        <v>6081.2</v>
      </c>
      <c r="W31" s="66" t="n">
        <f aca="false">SUM(W7:W30)</f>
        <v>6081.2</v>
      </c>
      <c r="X31" s="66" t="n">
        <f aca="false">SUM(X7:X30)</f>
        <v>5351.6</v>
      </c>
      <c r="Y31" s="66" t="n">
        <f aca="false">SUM(Y7:Y30)</f>
        <v>5351.6</v>
      </c>
      <c r="Z31" s="66" t="n">
        <f aca="false">SUM(Z7:Z30)</f>
        <v>12785.1</v>
      </c>
      <c r="AA31" s="66" t="n">
        <f aca="false">SUM(AA7:AA30)</f>
        <v>12785.1</v>
      </c>
      <c r="AB31" s="66" t="n">
        <f aca="false">SUM(AB7:AB30)</f>
        <v>0</v>
      </c>
      <c r="AC31" s="66" t="n">
        <f aca="false">SUM(AC7:AC30)</f>
        <v>0</v>
      </c>
      <c r="AD31" s="66" t="n">
        <f aca="false">SUM(AD7:AD30)</f>
        <v>0</v>
      </c>
      <c r="AE31" s="66" t="n">
        <f aca="false">SUM(AE7:AE30)</f>
        <v>0</v>
      </c>
      <c r="AF31" s="66" t="n">
        <f aca="false">SUM(AF7:AF30)</f>
        <v>0</v>
      </c>
      <c r="AG31" s="66" t="n">
        <f aca="false">SUM(AG7:AG30)</f>
        <v>35592.9</v>
      </c>
      <c r="AH31" s="66" t="n">
        <f aca="false">SUM(AH7:AH30)</f>
        <v>35592.9</v>
      </c>
      <c r="AI31" s="66" t="n">
        <f aca="false">SUM(AI7:AI30)</f>
        <v>8915.2</v>
      </c>
      <c r="AJ31" s="66" t="n">
        <f aca="false">SUM(AJ7:AJ30)</f>
        <v>8915.2</v>
      </c>
      <c r="AK31" s="66" t="n">
        <f aca="false">SUM(AK7:AK30)</f>
        <v>47353.6</v>
      </c>
      <c r="AL31" s="66" t="n">
        <f aca="false">SUM(AL7:AL30)</f>
        <v>47319.3</v>
      </c>
      <c r="AM31" s="66" t="n">
        <f aca="false">SUM(AM7:AM30)</f>
        <v>0</v>
      </c>
      <c r="AN31" s="66" t="n">
        <f aca="false">SUM(AN7:AN30)</f>
        <v>0</v>
      </c>
      <c r="AO31" s="66" t="n">
        <f aca="false">SUM(AO7:AO30)</f>
        <v>0</v>
      </c>
      <c r="AP31" s="66" t="n">
        <f aca="false">SUM(AP7:AP30)</f>
        <v>0</v>
      </c>
      <c r="AQ31" s="66" t="n">
        <f aca="false">SUM(AQ7:AQ30)</f>
        <v>91547.4</v>
      </c>
      <c r="AR31" s="66" t="n">
        <f aca="false">SUM(AR7:AR30)</f>
        <v>91547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35 кВ У-Кубенское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5.12.2021</v>
      </c>
    </row>
    <row r="6" s="83" customFormat="true" ht="34.5" hidden="false" customHeight="true" outlineLevel="0" collapsed="false">
      <c r="A6" s="78" t="s">
        <v>5</v>
      </c>
      <c r="B6" s="79" t="s">
        <v>77</v>
      </c>
      <c r="C6" s="80" t="s">
        <v>78</v>
      </c>
      <c r="D6" s="81" t="s">
        <v>79</v>
      </c>
      <c r="E6" s="82" t="s">
        <v>80</v>
      </c>
      <c r="F6" s="81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46:10Z</dcterms:modified>
  <cp:revision>0</cp:revision>
  <dc:subject/>
  <dc:title/>
</cp:coreProperties>
</file>