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Гремячий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емячий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3" t="s">
        <v>46</v>
      </c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8" t="n">
        <v>101.6</v>
      </c>
      <c r="F7" s="57" t="n">
        <v>0</v>
      </c>
      <c r="G7" s="57" t="n">
        <v>21.6</v>
      </c>
      <c r="H7" s="57" t="n">
        <v>21</v>
      </c>
      <c r="I7" s="57" t="n">
        <v>0</v>
      </c>
      <c r="J7" s="57" t="n">
        <v>18.96</v>
      </c>
      <c r="K7" s="57" t="n">
        <v>33</v>
      </c>
      <c r="L7" s="57" t="n">
        <v>35.3</v>
      </c>
      <c r="M7" s="57" t="n">
        <v>13.8</v>
      </c>
      <c r="N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 t="n">
        <v>0</v>
      </c>
      <c r="E8" s="62" t="n">
        <v>107.6</v>
      </c>
      <c r="F8" s="61" t="n">
        <v>0</v>
      </c>
      <c r="G8" s="61" t="n">
        <v>22.5</v>
      </c>
      <c r="H8" s="61" t="n">
        <v>22</v>
      </c>
      <c r="I8" s="61" t="n">
        <v>0</v>
      </c>
      <c r="J8" s="61" t="n">
        <v>18.64</v>
      </c>
      <c r="K8" s="61" t="n">
        <v>36.4</v>
      </c>
      <c r="L8" s="61" t="n">
        <v>38.1</v>
      </c>
      <c r="M8" s="61" t="n">
        <v>14.3</v>
      </c>
      <c r="N8" s="63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 t="n">
        <v>0</v>
      </c>
      <c r="E9" s="62" t="n">
        <v>103.6</v>
      </c>
      <c r="F9" s="61" t="n">
        <v>0</v>
      </c>
      <c r="G9" s="61" t="n">
        <v>22.2</v>
      </c>
      <c r="H9" s="61" t="n">
        <v>22.5</v>
      </c>
      <c r="I9" s="61" t="n">
        <v>0</v>
      </c>
      <c r="J9" s="61" t="n">
        <v>17.92</v>
      </c>
      <c r="K9" s="61" t="n">
        <v>35.3</v>
      </c>
      <c r="L9" s="61" t="n">
        <v>36.6</v>
      </c>
      <c r="M9" s="61" t="n">
        <v>13</v>
      </c>
      <c r="N9" s="63" t="n">
        <v>0</v>
      </c>
    </row>
    <row r="10" s="69" customFormat="true" ht="12.75" hidden="false" customHeight="false" outlineLevel="0" collapsed="false">
      <c r="A10" s="64" t="s">
        <v>9</v>
      </c>
      <c r="B10" s="65"/>
      <c r="C10" s="65"/>
      <c r="D10" s="65" t="n">
        <v>0</v>
      </c>
      <c r="E10" s="66" t="n">
        <v>84</v>
      </c>
      <c r="F10" s="65" t="n">
        <v>0</v>
      </c>
      <c r="G10" s="65" t="n">
        <v>21</v>
      </c>
      <c r="H10" s="65" t="n">
        <v>21</v>
      </c>
      <c r="I10" s="65" t="n">
        <v>0</v>
      </c>
      <c r="J10" s="65" t="n">
        <v>17.28</v>
      </c>
      <c r="K10" s="65" t="n">
        <v>33.9</v>
      </c>
      <c r="L10" s="65" t="n">
        <v>20.7</v>
      </c>
      <c r="M10" s="65" t="n">
        <v>12</v>
      </c>
      <c r="N10" s="67" t="n">
        <v>0</v>
      </c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</row>
    <row r="11" customFormat="false" ht="12.75" hidden="false" customHeight="false" outlineLevel="0" collapsed="false">
      <c r="A11" s="60" t="s">
        <v>10</v>
      </c>
      <c r="B11" s="61"/>
      <c r="C11" s="61"/>
      <c r="D11" s="61" t="n">
        <v>0</v>
      </c>
      <c r="E11" s="62" t="n">
        <v>86</v>
      </c>
      <c r="F11" s="61" t="n">
        <v>0</v>
      </c>
      <c r="G11" s="61" t="n">
        <v>21.9</v>
      </c>
      <c r="H11" s="61" t="n">
        <v>21.8</v>
      </c>
      <c r="I11" s="61" t="n">
        <v>0</v>
      </c>
      <c r="J11" s="61" t="n">
        <v>18</v>
      </c>
      <c r="K11" s="61" t="n">
        <v>33.6</v>
      </c>
      <c r="L11" s="61" t="n">
        <v>21</v>
      </c>
      <c r="M11" s="61" t="n">
        <v>13</v>
      </c>
      <c r="N11" s="63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 t="n">
        <v>0</v>
      </c>
      <c r="E12" s="62" t="n">
        <v>104.4</v>
      </c>
      <c r="F12" s="61" t="n">
        <v>0</v>
      </c>
      <c r="G12" s="61" t="n">
        <v>1.5</v>
      </c>
      <c r="H12" s="61" t="n">
        <v>1.6</v>
      </c>
      <c r="I12" s="61" t="n">
        <v>0</v>
      </c>
      <c r="J12" s="61" t="n">
        <v>18.32</v>
      </c>
      <c r="K12" s="61" t="n">
        <v>34.5</v>
      </c>
      <c r="L12" s="61" t="n">
        <v>37.7</v>
      </c>
      <c r="M12" s="61" t="n">
        <v>13.9</v>
      </c>
      <c r="N12" s="63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 t="n">
        <v>0</v>
      </c>
      <c r="E13" s="62" t="n">
        <v>86.4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18.16</v>
      </c>
      <c r="K13" s="61" t="n">
        <v>33.4</v>
      </c>
      <c r="L13" s="61" t="n">
        <v>21.1</v>
      </c>
      <c r="M13" s="61" t="n">
        <v>12.2</v>
      </c>
      <c r="N13" s="63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 t="n">
        <v>0</v>
      </c>
      <c r="E14" s="62" t="n">
        <v>81.2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16.16</v>
      </c>
      <c r="K14" s="61" t="n">
        <v>33.3</v>
      </c>
      <c r="L14" s="61" t="n">
        <v>19.6</v>
      </c>
      <c r="M14" s="61" t="n">
        <v>11.5</v>
      </c>
      <c r="N14" s="63" t="n">
        <v>0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 t="n">
        <v>0</v>
      </c>
      <c r="E15" s="62" t="n">
        <v>103.2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16.08</v>
      </c>
      <c r="K15" s="61" t="n">
        <v>42.4</v>
      </c>
      <c r="L15" s="61" t="n">
        <v>33</v>
      </c>
      <c r="M15" s="61" t="n">
        <v>10.7</v>
      </c>
      <c r="N15" s="63" t="n">
        <v>0</v>
      </c>
    </row>
    <row r="16" s="69" customFormat="true" ht="12.75" hidden="false" customHeight="false" outlineLevel="0" collapsed="false">
      <c r="A16" s="64" t="s">
        <v>15</v>
      </c>
      <c r="B16" s="65"/>
      <c r="C16" s="65"/>
      <c r="D16" s="65" t="n">
        <v>0</v>
      </c>
      <c r="E16" s="66" t="n">
        <v>112.8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16.32</v>
      </c>
      <c r="K16" s="65" t="n">
        <v>48.9</v>
      </c>
      <c r="L16" s="65" t="n">
        <v>34.6</v>
      </c>
      <c r="M16" s="65" t="n">
        <v>12</v>
      </c>
      <c r="N16" s="67" t="n">
        <v>0</v>
      </c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</row>
    <row r="17" customFormat="false" ht="12.75" hidden="false" customHeight="false" outlineLevel="0" collapsed="false">
      <c r="A17" s="60" t="s">
        <v>16</v>
      </c>
      <c r="B17" s="61"/>
      <c r="C17" s="61"/>
      <c r="D17" s="61" t="n">
        <v>0</v>
      </c>
      <c r="E17" s="62" t="n">
        <v>12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15.92</v>
      </c>
      <c r="K17" s="61" t="n">
        <v>53.9</v>
      </c>
      <c r="L17" s="61" t="n">
        <v>35.6</v>
      </c>
      <c r="M17" s="61" t="n">
        <v>12.4</v>
      </c>
      <c r="N17" s="63" t="n">
        <v>0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 t="n">
        <v>0</v>
      </c>
      <c r="E18" s="62" t="n">
        <v>112.4</v>
      </c>
      <c r="F18" s="61" t="n">
        <v>0</v>
      </c>
      <c r="G18" s="61" t="n">
        <v>13.8</v>
      </c>
      <c r="H18" s="61" t="n">
        <v>13.8</v>
      </c>
      <c r="I18" s="61" t="n">
        <v>0</v>
      </c>
      <c r="J18" s="61" t="n">
        <v>16.48</v>
      </c>
      <c r="K18" s="61" t="n">
        <v>47.1</v>
      </c>
      <c r="L18" s="61" t="n">
        <v>34.9</v>
      </c>
      <c r="M18" s="61" t="n">
        <v>13.3</v>
      </c>
      <c r="N18" s="63" t="n">
        <v>0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 t="n">
        <v>0</v>
      </c>
      <c r="E19" s="62" t="n">
        <v>100.8</v>
      </c>
      <c r="F19" s="61" t="n">
        <v>0</v>
      </c>
      <c r="G19" s="61" t="n">
        <v>23.4</v>
      </c>
      <c r="H19" s="61" t="n">
        <v>23.1</v>
      </c>
      <c r="I19" s="61" t="n">
        <v>0</v>
      </c>
      <c r="J19" s="61" t="n">
        <v>17.2</v>
      </c>
      <c r="K19" s="61" t="n">
        <v>33.1</v>
      </c>
      <c r="L19" s="61" t="n">
        <v>35.9</v>
      </c>
      <c r="M19" s="61" t="n">
        <v>13.1</v>
      </c>
      <c r="N19" s="63" t="n">
        <v>0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 t="n">
        <v>0</v>
      </c>
      <c r="E20" s="62" t="n">
        <v>102.8</v>
      </c>
      <c r="F20" s="61" t="n">
        <v>0</v>
      </c>
      <c r="G20" s="61" t="n">
        <v>18.3</v>
      </c>
      <c r="H20" s="61" t="n">
        <v>18</v>
      </c>
      <c r="I20" s="61" t="n">
        <v>0</v>
      </c>
      <c r="J20" s="61" t="n">
        <v>14.96</v>
      </c>
      <c r="K20" s="61" t="n">
        <v>44.1</v>
      </c>
      <c r="L20" s="61" t="n">
        <v>32</v>
      </c>
      <c r="M20" s="61" t="n">
        <v>10.4</v>
      </c>
      <c r="N20" s="63" t="n">
        <v>0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 t="n">
        <v>0</v>
      </c>
      <c r="E21" s="62" t="n">
        <v>104.8</v>
      </c>
      <c r="F21" s="61" t="n">
        <v>0</v>
      </c>
      <c r="G21" s="61" t="n">
        <v>18.9</v>
      </c>
      <c r="H21" s="61" t="n">
        <v>18.8</v>
      </c>
      <c r="I21" s="61" t="n">
        <v>0</v>
      </c>
      <c r="J21" s="61" t="n">
        <v>15.28</v>
      </c>
      <c r="K21" s="61" t="n">
        <v>44.5</v>
      </c>
      <c r="L21" s="61" t="n">
        <v>32.4</v>
      </c>
      <c r="M21" s="61" t="n">
        <v>11.1</v>
      </c>
      <c r="N21" s="63" t="n">
        <v>0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 t="n">
        <v>0</v>
      </c>
      <c r="E22" s="62" t="n">
        <v>110.8</v>
      </c>
      <c r="F22" s="61" t="n">
        <v>0</v>
      </c>
      <c r="G22" s="61" t="n">
        <v>21</v>
      </c>
      <c r="H22" s="61" t="n">
        <v>20.6</v>
      </c>
      <c r="I22" s="61" t="n">
        <v>0</v>
      </c>
      <c r="J22" s="61" t="n">
        <v>16.32</v>
      </c>
      <c r="K22" s="61" t="n">
        <v>46.5</v>
      </c>
      <c r="L22" s="61" t="n">
        <v>34.7</v>
      </c>
      <c r="M22" s="61" t="n">
        <v>11.8</v>
      </c>
      <c r="N22" s="63" t="n">
        <v>0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 t="n">
        <v>0</v>
      </c>
      <c r="E23" s="62" t="n">
        <v>96.8</v>
      </c>
      <c r="F23" s="61" t="n">
        <v>0</v>
      </c>
      <c r="G23" s="61" t="n">
        <v>19.5</v>
      </c>
      <c r="H23" s="61" t="n">
        <v>19.4</v>
      </c>
      <c r="I23" s="61" t="n">
        <v>0</v>
      </c>
      <c r="J23" s="61" t="n">
        <v>16.24</v>
      </c>
      <c r="K23" s="61" t="n">
        <v>43.9</v>
      </c>
      <c r="L23" s="61" t="n">
        <v>23.4</v>
      </c>
      <c r="M23" s="61" t="n">
        <v>11.7</v>
      </c>
      <c r="N23" s="63" t="n">
        <v>0</v>
      </c>
    </row>
    <row r="24" s="69" customFormat="true" ht="12.75" hidden="false" customHeight="false" outlineLevel="0" collapsed="false">
      <c r="A24" s="64" t="s">
        <v>23</v>
      </c>
      <c r="B24" s="65"/>
      <c r="C24" s="65"/>
      <c r="D24" s="65" t="n">
        <v>0</v>
      </c>
      <c r="E24" s="66" t="n">
        <v>94.8</v>
      </c>
      <c r="F24" s="65" t="n">
        <v>0</v>
      </c>
      <c r="G24" s="65" t="n">
        <v>16.8</v>
      </c>
      <c r="H24" s="65" t="n">
        <v>17</v>
      </c>
      <c r="I24" s="65" t="n">
        <v>0</v>
      </c>
      <c r="J24" s="65" t="n">
        <v>16.32</v>
      </c>
      <c r="K24" s="65" t="n">
        <v>32.6</v>
      </c>
      <c r="L24" s="65" t="n">
        <v>33.3</v>
      </c>
      <c r="M24" s="65" t="n">
        <v>10.8</v>
      </c>
      <c r="N24" s="67" t="n">
        <v>0</v>
      </c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</row>
    <row r="25" customFormat="false" ht="12.75" hidden="false" customHeight="false" outlineLevel="0" collapsed="false">
      <c r="A25" s="60" t="s">
        <v>24</v>
      </c>
      <c r="B25" s="61"/>
      <c r="C25" s="61"/>
      <c r="D25" s="61" t="n">
        <v>0</v>
      </c>
      <c r="E25" s="62" t="n">
        <v>81.6</v>
      </c>
      <c r="F25" s="61" t="n">
        <v>0</v>
      </c>
      <c r="G25" s="61" t="n">
        <v>17.4</v>
      </c>
      <c r="H25" s="61" t="n">
        <v>17.4</v>
      </c>
      <c r="I25" s="61" t="n">
        <v>0</v>
      </c>
      <c r="J25" s="61" t="n">
        <v>14.96</v>
      </c>
      <c r="K25" s="61" t="n">
        <v>35.1</v>
      </c>
      <c r="L25" s="61" t="n">
        <v>19.5</v>
      </c>
      <c r="M25" s="61" t="n">
        <v>10.2</v>
      </c>
      <c r="N25" s="63" t="n">
        <v>0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 t="n">
        <v>0</v>
      </c>
      <c r="E26" s="62" t="n">
        <v>88.4</v>
      </c>
      <c r="F26" s="61" t="n">
        <v>0</v>
      </c>
      <c r="G26" s="61" t="n">
        <v>18</v>
      </c>
      <c r="H26" s="61" t="n">
        <v>17.9</v>
      </c>
      <c r="I26" s="61" t="n">
        <v>0</v>
      </c>
      <c r="J26" s="61" t="n">
        <v>16.56</v>
      </c>
      <c r="K26" s="61" t="n">
        <v>39.3</v>
      </c>
      <c r="L26" s="61" t="n">
        <v>20</v>
      </c>
      <c r="M26" s="61" t="n">
        <v>11.1</v>
      </c>
      <c r="N26" s="63" t="n">
        <v>0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 t="n">
        <v>0</v>
      </c>
      <c r="E27" s="62" t="n">
        <v>106.4</v>
      </c>
      <c r="F27" s="61" t="n">
        <v>0</v>
      </c>
      <c r="G27" s="61" t="n">
        <v>19.8</v>
      </c>
      <c r="H27" s="61" t="n">
        <v>19.3</v>
      </c>
      <c r="I27" s="61" t="n">
        <v>0</v>
      </c>
      <c r="J27" s="61" t="n">
        <v>16.56</v>
      </c>
      <c r="K27" s="61" t="n">
        <v>39.9</v>
      </c>
      <c r="L27" s="61" t="n">
        <v>35.8</v>
      </c>
      <c r="M27" s="61" t="n">
        <v>12.4</v>
      </c>
      <c r="N27" s="63" t="n">
        <v>0</v>
      </c>
    </row>
    <row r="28" customFormat="false" ht="12.75" hidden="false" customHeight="false" outlineLevel="0" collapsed="false">
      <c r="A28" s="60" t="s">
        <v>27</v>
      </c>
      <c r="B28" s="61"/>
      <c r="C28" s="61"/>
      <c r="D28" s="61" t="n">
        <v>0</v>
      </c>
      <c r="E28" s="62" t="n">
        <v>91.2</v>
      </c>
      <c r="F28" s="61" t="n">
        <v>0</v>
      </c>
      <c r="G28" s="61" t="n">
        <v>22.8</v>
      </c>
      <c r="H28" s="61" t="n">
        <v>23</v>
      </c>
      <c r="I28" s="61" t="n">
        <v>0</v>
      </c>
      <c r="J28" s="61" t="n">
        <v>17.76</v>
      </c>
      <c r="K28" s="61" t="n">
        <v>36.5</v>
      </c>
      <c r="L28" s="61" t="n">
        <v>22.1</v>
      </c>
      <c r="M28" s="61" t="n">
        <v>13.1</v>
      </c>
      <c r="N28" s="63" t="n">
        <v>0</v>
      </c>
    </row>
    <row r="29" customFormat="false" ht="12.75" hidden="false" customHeight="false" outlineLevel="0" collapsed="false">
      <c r="A29" s="60" t="s">
        <v>28</v>
      </c>
      <c r="B29" s="61"/>
      <c r="C29" s="61"/>
      <c r="D29" s="61" t="n">
        <v>0</v>
      </c>
      <c r="E29" s="62" t="n">
        <v>97.6</v>
      </c>
      <c r="F29" s="61" t="n">
        <v>0</v>
      </c>
      <c r="G29" s="61" t="n">
        <v>23.7</v>
      </c>
      <c r="H29" s="61" t="n">
        <v>23.4</v>
      </c>
      <c r="I29" s="61" t="n">
        <v>0</v>
      </c>
      <c r="J29" s="61" t="n">
        <v>19.04</v>
      </c>
      <c r="K29" s="61" t="n">
        <v>40.9</v>
      </c>
      <c r="L29" s="61" t="n">
        <v>22.5</v>
      </c>
      <c r="M29" s="61" t="n">
        <v>14.8</v>
      </c>
      <c r="N29" s="63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109.6</v>
      </c>
      <c r="F30" s="71" t="n">
        <v>0</v>
      </c>
      <c r="G30" s="71" t="n">
        <v>23.1</v>
      </c>
      <c r="H30" s="71" t="n">
        <v>23.1</v>
      </c>
      <c r="I30" s="71" t="n">
        <v>0</v>
      </c>
      <c r="J30" s="71" t="n">
        <v>19.04</v>
      </c>
      <c r="K30" s="71" t="n">
        <v>37.9</v>
      </c>
      <c r="L30" s="71" t="n">
        <v>37.4</v>
      </c>
      <c r="M30" s="71" t="n">
        <v>13.9</v>
      </c>
      <c r="N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2388.8</v>
      </c>
      <c r="F31" s="75" t="n">
        <f aca="false">SUM(F7:F30)</f>
        <v>0</v>
      </c>
      <c r="G31" s="75" t="n">
        <f aca="false">SUM(G7:G30)</f>
        <v>367.2</v>
      </c>
      <c r="H31" s="75" t="n">
        <f aca="false">SUM(H7:H30)</f>
        <v>364.7</v>
      </c>
      <c r="I31" s="75" t="n">
        <f aca="false">SUM(I7:I30)</f>
        <v>0</v>
      </c>
      <c r="J31" s="75" t="n">
        <f aca="false">SUM(J7:J30)</f>
        <v>408.48</v>
      </c>
      <c r="K31" s="75" t="n">
        <f aca="false">SUM(K7:K30)</f>
        <v>940</v>
      </c>
      <c r="L31" s="75" t="n">
        <f aca="false">SUM(L7:L30)</f>
        <v>717.2</v>
      </c>
      <c r="M31" s="75" t="n">
        <f aca="false">SUM(M7:M30)</f>
        <v>296.5</v>
      </c>
      <c r="N31" s="7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41.7"/>
    <col collapsed="false" customWidth="true" hidden="true" outlineLevel="0" max="2" min="2" style="77" width="10.28"/>
    <col collapsed="false" customWidth="true" hidden="false" outlineLevel="0" max="3" min="3" style="78" width="15.41"/>
    <col collapsed="false" customWidth="true" hidden="false" outlineLevel="0" max="4" min="4" style="79" width="20.7"/>
    <col collapsed="false" customWidth="true" hidden="true" outlineLevel="0" max="5" min="5" style="80" width="16.56"/>
    <col collapsed="false" customWidth="true" hidden="true" outlineLevel="0" max="6" min="6" style="7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1" t="str">
        <f aca="false">'Время горизонтально'!E2</f>
        <v>Мощность по фидерам по часовым интервалам</v>
      </c>
      <c r="B2" s="82"/>
    </row>
    <row r="3" customFormat="false" ht="21" hidden="false" customHeight="true" outlineLevel="0" collapsed="false">
      <c r="C3" s="83" t="str">
        <f aca="false">IF(isOV="","",isOV)</f>
        <v/>
      </c>
    </row>
    <row r="4" customFormat="false" ht="15.75" hidden="false" customHeight="false" outlineLevel="0" collapsed="false">
      <c r="A4" s="84" t="str">
        <f aca="false">IF(group="","",group)</f>
        <v>ПС 35 кВ Гремячий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90" customFormat="true" ht="34.5" hidden="false" customHeight="true" outlineLevel="0" collapsed="false">
      <c r="A6" s="85" t="s">
        <v>5</v>
      </c>
      <c r="B6" s="86" t="s">
        <v>47</v>
      </c>
      <c r="C6" s="87" t="s">
        <v>48</v>
      </c>
      <c r="D6" s="88" t="s">
        <v>49</v>
      </c>
      <c r="E6" s="89" t="s">
        <v>50</v>
      </c>
      <c r="F6" s="8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28T14:04:30Z</dcterms:modified>
  <cp:revision>0</cp:revision>
  <dc:subject/>
  <dc:title/>
</cp:coreProperties>
</file>