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Мощность по фидерам по часовым интервалам</t>
  </si>
  <si>
    <t xml:space="preserve">активная энергия</t>
  </si>
  <si>
    <t xml:space="preserve">ПС 110 кВ Верховажь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1 ап RS</t>
  </si>
  <si>
    <t xml:space="preserve"> 10 Верховажье Т 2 ап</t>
  </si>
  <si>
    <t xml:space="preserve"> 10 Верховажье Т 2 ап RS</t>
  </si>
  <si>
    <t xml:space="preserve"> 10 Верховажье ТСН 1 ао</t>
  </si>
  <si>
    <t xml:space="preserve"> 10 Верховажье ТСН 1 ао RS</t>
  </si>
  <si>
    <t xml:space="preserve"> 10 Верховажье ТСН 2 ао</t>
  </si>
  <si>
    <t xml:space="preserve"> 10 Верховажье ТСН 2 ао RS</t>
  </si>
  <si>
    <t xml:space="preserve"> 10 Верховажье-Заречье ао</t>
  </si>
  <si>
    <t xml:space="preserve"> 10 Верховажье-Заречье ао RS</t>
  </si>
  <si>
    <t xml:space="preserve"> 10 Верховажье-Комплекс ао</t>
  </si>
  <si>
    <t xml:space="preserve"> 10 Верховажье-Комплекс ао RS</t>
  </si>
  <si>
    <t xml:space="preserve"> 10 Верховажье-Льнозавод ао</t>
  </si>
  <si>
    <t xml:space="preserve"> 10 Верховажье-Льнозавод ао RS</t>
  </si>
  <si>
    <t xml:space="preserve"> 10 Верховажье-ПМК ао</t>
  </si>
  <si>
    <t xml:space="preserve"> 10 Верховажье-ПМК ао RS</t>
  </si>
  <si>
    <t xml:space="preserve"> 10 Верховажье-Райцентр ао</t>
  </si>
  <si>
    <t xml:space="preserve"> 10 Верховажье-Райцентр ао RS</t>
  </si>
  <si>
    <t xml:space="preserve"> 10 Верховажье-Родина ао</t>
  </si>
  <si>
    <t xml:space="preserve"> 10 Верховажье-Родина ао RS</t>
  </si>
  <si>
    <t xml:space="preserve"> 10 Верховажье-Слобода ао</t>
  </si>
  <si>
    <t xml:space="preserve"> 10 Верховажье-Слобода ао RS</t>
  </si>
  <si>
    <t xml:space="preserve"> 10 Верховажье-Совхоз ао</t>
  </si>
  <si>
    <t xml:space="preserve"> 10 Верховажье-Совхоз ао RS</t>
  </si>
  <si>
    <t xml:space="preserve"> 10 Верховажье-Терменьга ао</t>
  </si>
  <si>
    <t xml:space="preserve"> 10 Верховажье-Терменьга ао RS</t>
  </si>
  <si>
    <t xml:space="preserve"> 10 Верховажье-Южный ао</t>
  </si>
  <si>
    <t xml:space="preserve"> 10 Верховажье-Южный ао RS</t>
  </si>
  <si>
    <t xml:space="preserve"> 110 Верховажье МВ 1 ао</t>
  </si>
  <si>
    <t xml:space="preserve"> 110 Верховажье МВ 1 ао RS</t>
  </si>
  <si>
    <t xml:space="preserve"> 110 Верховажье МВ 1 ап</t>
  </si>
  <si>
    <t xml:space="preserve"> 110 Верховажье МВ 1 ап RS</t>
  </si>
  <si>
    <t xml:space="preserve"> 110 Верховажье МВ 2 ао</t>
  </si>
  <si>
    <t xml:space="preserve"> 110 Верховажье МВ 2 ао RS</t>
  </si>
  <si>
    <t xml:space="preserve"> 110 Верховажье МВ 2 ао RS УСПД</t>
  </si>
  <si>
    <t xml:space="preserve"> 110 Верховажье МВ 2 ап</t>
  </si>
  <si>
    <t xml:space="preserve"> 110 Верховажье МВ 2 ап RS</t>
  </si>
  <si>
    <t xml:space="preserve"> 110 Верховажье МВ 2 ап RS УСПД</t>
  </si>
  <si>
    <t xml:space="preserve"> 110 Верховажье СВ ао</t>
  </si>
  <si>
    <t xml:space="preserve"> 110 Верховажье СВ ао RS</t>
  </si>
  <si>
    <t xml:space="preserve"> 110 Верховажье СВ ао RS УСПД</t>
  </si>
  <si>
    <t xml:space="preserve"> 110 Верховажье СВ ап</t>
  </si>
  <si>
    <t xml:space="preserve"> 110 Верховажье СВ ап RS</t>
  </si>
  <si>
    <t xml:space="preserve"> 110 Верховажье СВ ап RS УСПД</t>
  </si>
  <si>
    <t xml:space="preserve"> 35 Верховажье Т 1 ап</t>
  </si>
  <si>
    <t xml:space="preserve"> 35 Верховажье Т 1 ап RS</t>
  </si>
  <si>
    <t xml:space="preserve"> 35 Верховажье Т 2 ап</t>
  </si>
  <si>
    <t xml:space="preserve"> 35 Верховажье Т 2 ап RS</t>
  </si>
  <si>
    <t xml:space="preserve"> 35 Верховажье-Морозово 1 ао</t>
  </si>
  <si>
    <t xml:space="preserve"> 35 Верховажье-Морозово 1 ао RS</t>
  </si>
  <si>
    <t xml:space="preserve"> 35 Верховажье-Морозово 2 ао</t>
  </si>
  <si>
    <t xml:space="preserve"> 35 Верховажье-Морозово 2 ао RS</t>
  </si>
  <si>
    <t xml:space="preserve"> 35 Верховажье-Сметанино ао</t>
  </si>
  <si>
    <t xml:space="preserve"> 35 Верховажье-Сметанино ао RS</t>
  </si>
  <si>
    <t xml:space="preserve"> 35 Верховажье-Урусовская ао</t>
  </si>
  <si>
    <t xml:space="preserve"> 35 Верховажье-Урусов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T7" activePane="bottomRight" state="frozen"/>
      <selection pane="topLeft" activeCell="A1" activeCellId="0" sqref="A1"/>
      <selection pane="topRight" activeCell="AT1" activeCellId="0" sqref="AT1"/>
      <selection pane="bottomLeft" activeCell="A7" activeCellId="0" sqref="A7"/>
      <selection pane="bottomRight" activeCell="AU2" activeCellId="0" sqref="A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57" min="55" style="39" width="15.7"/>
    <col collapsed="false" customWidth="false" hidden="false" outlineLevel="0" max="257" min="58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E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Верховажь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E5" s="50" t="s">
        <v>3</v>
      </c>
    </row>
    <row r="6" s="55" customFormat="true" ht="54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4" t="s">
        <v>89</v>
      </c>
    </row>
    <row r="7" customFormat="false" ht="12.75" hidden="false" customHeight="false" outlineLevel="0" collapsed="false">
      <c r="A7" s="56" t="s">
        <v>6</v>
      </c>
      <c r="B7" s="57" t="n">
        <v>2388</v>
      </c>
      <c r="C7" s="57" t="n">
        <v>2391</v>
      </c>
      <c r="D7" s="57" t="n">
        <v>0</v>
      </c>
      <c r="E7" s="57" t="n">
        <v>0</v>
      </c>
      <c r="F7" s="57" t="n">
        <v>20.4</v>
      </c>
      <c r="G7" s="57" t="n">
        <v>20.5</v>
      </c>
      <c r="H7" s="57" t="n">
        <v>11.4</v>
      </c>
      <c r="I7" s="57" t="n">
        <v>11.4</v>
      </c>
      <c r="J7" s="57" t="n">
        <v>330.6</v>
      </c>
      <c r="K7" s="57" t="n">
        <v>330.6</v>
      </c>
      <c r="L7" s="57" t="n">
        <v>155.2</v>
      </c>
      <c r="M7" s="57" t="n">
        <v>155</v>
      </c>
      <c r="N7" s="57" t="n">
        <v>37.4</v>
      </c>
      <c r="O7" s="57" t="n">
        <v>37.4</v>
      </c>
      <c r="P7" s="57" t="n">
        <v>178.8</v>
      </c>
      <c r="Q7" s="57" t="n">
        <v>178.8</v>
      </c>
      <c r="R7" s="57" t="n">
        <v>650.4</v>
      </c>
      <c r="S7" s="57" t="n">
        <v>650.7</v>
      </c>
      <c r="T7" s="57" t="n">
        <v>161.2</v>
      </c>
      <c r="U7" s="57" t="n">
        <v>161.1</v>
      </c>
      <c r="V7" s="57" t="n">
        <v>213.6</v>
      </c>
      <c r="W7" s="57" t="n">
        <v>213.6</v>
      </c>
      <c r="X7" s="57" t="n">
        <v>485.4</v>
      </c>
      <c r="Y7" s="57" t="n">
        <v>485.1</v>
      </c>
      <c r="Z7" s="57" t="n">
        <v>108.8</v>
      </c>
      <c r="AA7" s="57" t="n">
        <v>109</v>
      </c>
      <c r="AB7" s="57" t="n">
        <v>56.4</v>
      </c>
      <c r="AC7" s="57" t="n">
        <v>56.4</v>
      </c>
      <c r="AD7" s="57" t="n">
        <v>0</v>
      </c>
      <c r="AE7" s="57" t="n">
        <v>0</v>
      </c>
      <c r="AF7" s="57" t="n">
        <v>2965.6</v>
      </c>
      <c r="AG7" s="57" t="n">
        <v>2965.6</v>
      </c>
      <c r="AH7" s="57" t="n">
        <v>0</v>
      </c>
      <c r="AI7" s="57" t="n">
        <v>0</v>
      </c>
      <c r="AJ7" s="57" t="n">
        <v>0</v>
      </c>
      <c r="AK7" s="57" t="n">
        <v>0</v>
      </c>
      <c r="AL7" s="57" t="n">
        <v>0</v>
      </c>
      <c r="AM7" s="57" t="n">
        <v>0</v>
      </c>
      <c r="AN7" s="57" t="n">
        <v>0</v>
      </c>
      <c r="AO7" s="57" t="n">
        <v>0</v>
      </c>
      <c r="AP7" s="57" t="n">
        <v>0</v>
      </c>
      <c r="AQ7" s="57" t="n">
        <v>3256</v>
      </c>
      <c r="AR7" s="57" t="n">
        <v>9768</v>
      </c>
      <c r="AS7" s="57" t="n">
        <v>3256</v>
      </c>
      <c r="AT7" s="57" t="n">
        <v>447.3</v>
      </c>
      <c r="AU7" s="57" t="n">
        <v>446.775</v>
      </c>
      <c r="AV7" s="57" t="n">
        <v>0</v>
      </c>
      <c r="AW7" s="57" t="n">
        <v>0</v>
      </c>
      <c r="AX7" s="57" t="n">
        <v>26.6</v>
      </c>
      <c r="AY7" s="57" t="n">
        <v>27.3</v>
      </c>
      <c r="AZ7" s="57" t="n">
        <v>170.1</v>
      </c>
      <c r="BA7" s="57" t="n">
        <v>169.89</v>
      </c>
      <c r="BB7" s="57" t="n">
        <v>0</v>
      </c>
      <c r="BC7" s="58" t="n">
        <v>0</v>
      </c>
      <c r="BD7" s="58" t="n">
        <v>315.7</v>
      </c>
      <c r="BE7" s="59" t="n">
        <v>315.7</v>
      </c>
    </row>
    <row r="8" customFormat="false" ht="12.75" hidden="false" customHeight="false" outlineLevel="0" collapsed="false">
      <c r="A8" s="60" t="s">
        <v>7</v>
      </c>
      <c r="B8" s="61" t="n">
        <v>2310</v>
      </c>
      <c r="C8" s="61" t="n">
        <v>2310</v>
      </c>
      <c r="D8" s="61" t="n">
        <v>0</v>
      </c>
      <c r="E8" s="61" t="n">
        <v>0</v>
      </c>
      <c r="F8" s="61" t="n">
        <v>20.6</v>
      </c>
      <c r="G8" s="61" t="n">
        <v>20.5</v>
      </c>
      <c r="H8" s="61" t="n">
        <v>11.2</v>
      </c>
      <c r="I8" s="61" t="n">
        <v>11.2</v>
      </c>
      <c r="J8" s="61" t="n">
        <v>318</v>
      </c>
      <c r="K8" s="61" t="n">
        <v>318</v>
      </c>
      <c r="L8" s="61" t="n">
        <v>154.4</v>
      </c>
      <c r="M8" s="61" t="n">
        <v>154.4</v>
      </c>
      <c r="N8" s="61" t="n">
        <v>37.2</v>
      </c>
      <c r="O8" s="61" t="n">
        <v>37.1</v>
      </c>
      <c r="P8" s="61" t="n">
        <v>171</v>
      </c>
      <c r="Q8" s="61" t="n">
        <v>170.7</v>
      </c>
      <c r="R8" s="61" t="n">
        <v>643.8</v>
      </c>
      <c r="S8" s="61" t="n">
        <v>643.8</v>
      </c>
      <c r="T8" s="61" t="n">
        <v>125.2</v>
      </c>
      <c r="U8" s="61" t="n">
        <v>125.2</v>
      </c>
      <c r="V8" s="61" t="n">
        <v>201.6</v>
      </c>
      <c r="W8" s="61" t="n">
        <v>201.4</v>
      </c>
      <c r="X8" s="61" t="n">
        <v>475.8</v>
      </c>
      <c r="Y8" s="61" t="n">
        <v>475.5</v>
      </c>
      <c r="Z8" s="61" t="n">
        <v>115.2</v>
      </c>
      <c r="AA8" s="61" t="n">
        <v>115</v>
      </c>
      <c r="AB8" s="61" t="n">
        <v>55.8</v>
      </c>
      <c r="AC8" s="61" t="n">
        <v>55.8</v>
      </c>
      <c r="AD8" s="61" t="n">
        <v>0</v>
      </c>
      <c r="AE8" s="61" t="n">
        <v>0</v>
      </c>
      <c r="AF8" s="61" t="n">
        <v>2851.2</v>
      </c>
      <c r="AG8" s="61" t="n">
        <v>2846.8</v>
      </c>
      <c r="AH8" s="61" t="n">
        <v>0</v>
      </c>
      <c r="AI8" s="61" t="n">
        <v>0</v>
      </c>
      <c r="AJ8" s="61" t="n">
        <v>0</v>
      </c>
      <c r="AK8" s="61" t="n">
        <v>0</v>
      </c>
      <c r="AL8" s="61" t="n">
        <v>0</v>
      </c>
      <c r="AM8" s="61" t="n">
        <v>0</v>
      </c>
      <c r="AN8" s="61" t="n">
        <v>0</v>
      </c>
      <c r="AO8" s="61" t="n">
        <v>0</v>
      </c>
      <c r="AP8" s="61" t="n">
        <v>0</v>
      </c>
      <c r="AQ8" s="61" t="n">
        <v>3106.4</v>
      </c>
      <c r="AR8" s="61" t="n">
        <v>9306</v>
      </c>
      <c r="AS8" s="61" t="n">
        <v>3102</v>
      </c>
      <c r="AT8" s="61" t="n">
        <v>421.05</v>
      </c>
      <c r="AU8" s="61" t="n">
        <v>421.05</v>
      </c>
      <c r="AV8" s="61" t="n">
        <v>0</v>
      </c>
      <c r="AW8" s="61" t="n">
        <v>0</v>
      </c>
      <c r="AX8" s="61" t="n">
        <v>25.2</v>
      </c>
      <c r="AY8" s="61" t="n">
        <v>24.5</v>
      </c>
      <c r="AZ8" s="61" t="n">
        <v>154.14</v>
      </c>
      <c r="BA8" s="61" t="n">
        <v>154.14</v>
      </c>
      <c r="BB8" s="61" t="n">
        <v>0</v>
      </c>
      <c r="BC8" s="62" t="n">
        <v>0</v>
      </c>
      <c r="BD8" s="62" t="n">
        <v>302.4</v>
      </c>
      <c r="BE8" s="63" t="n">
        <v>302.75</v>
      </c>
    </row>
    <row r="9" customFormat="false" ht="12.75" hidden="false" customHeight="false" outlineLevel="0" collapsed="false">
      <c r="A9" s="60" t="s">
        <v>8</v>
      </c>
      <c r="B9" s="61" t="n">
        <v>2298</v>
      </c>
      <c r="C9" s="61" t="n">
        <v>2298</v>
      </c>
      <c r="D9" s="61" t="n">
        <v>0</v>
      </c>
      <c r="E9" s="61" t="n">
        <v>0</v>
      </c>
      <c r="F9" s="61" t="n">
        <v>20</v>
      </c>
      <c r="G9" s="61" t="n">
        <v>20.1</v>
      </c>
      <c r="H9" s="61" t="n">
        <v>11</v>
      </c>
      <c r="I9" s="61" t="n">
        <v>11.1</v>
      </c>
      <c r="J9" s="61" t="n">
        <v>310.2</v>
      </c>
      <c r="K9" s="61" t="n">
        <v>310.2</v>
      </c>
      <c r="L9" s="61" t="n">
        <v>152.8</v>
      </c>
      <c r="M9" s="61" t="n">
        <v>152.8</v>
      </c>
      <c r="N9" s="61" t="n">
        <v>36</v>
      </c>
      <c r="O9" s="61" t="n">
        <v>36</v>
      </c>
      <c r="P9" s="61" t="n">
        <v>163.8</v>
      </c>
      <c r="Q9" s="61" t="n">
        <v>164.1</v>
      </c>
      <c r="R9" s="61" t="n">
        <v>626.4</v>
      </c>
      <c r="S9" s="61" t="n">
        <v>626.4</v>
      </c>
      <c r="T9" s="61" t="n">
        <v>127.6</v>
      </c>
      <c r="U9" s="61" t="n">
        <v>127.6</v>
      </c>
      <c r="V9" s="61" t="n">
        <v>204.4</v>
      </c>
      <c r="W9" s="61" t="n">
        <v>204.4</v>
      </c>
      <c r="X9" s="61" t="n">
        <v>455.4</v>
      </c>
      <c r="Y9" s="61" t="n">
        <v>455.7</v>
      </c>
      <c r="Z9" s="61" t="n">
        <v>152.8</v>
      </c>
      <c r="AA9" s="61" t="n">
        <v>153</v>
      </c>
      <c r="AB9" s="61" t="n">
        <v>55.2</v>
      </c>
      <c r="AC9" s="61" t="n">
        <v>55.5</v>
      </c>
      <c r="AD9" s="61" t="n">
        <v>0</v>
      </c>
      <c r="AE9" s="61" t="n">
        <v>0</v>
      </c>
      <c r="AF9" s="61" t="n">
        <v>2833.6</v>
      </c>
      <c r="AG9" s="61" t="n">
        <v>2838</v>
      </c>
      <c r="AH9" s="61" t="n">
        <v>0</v>
      </c>
      <c r="AI9" s="61" t="n">
        <v>0</v>
      </c>
      <c r="AJ9" s="61" t="n">
        <v>0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1" t="n">
        <v>0</v>
      </c>
      <c r="AQ9" s="61" t="n">
        <v>3352.8</v>
      </c>
      <c r="AR9" s="61" t="n">
        <v>10084.8</v>
      </c>
      <c r="AS9" s="61" t="n">
        <v>3361.6</v>
      </c>
      <c r="AT9" s="61" t="n">
        <v>420</v>
      </c>
      <c r="AU9" s="61" t="n">
        <v>420</v>
      </c>
      <c r="AV9" s="61" t="n">
        <v>0</v>
      </c>
      <c r="AW9" s="61" t="n">
        <v>0</v>
      </c>
      <c r="AX9" s="61" t="n">
        <v>25.2</v>
      </c>
      <c r="AY9" s="61" t="n">
        <v>25.2</v>
      </c>
      <c r="AZ9" s="61" t="n">
        <v>152.46</v>
      </c>
      <c r="BA9" s="61" t="n">
        <v>152.25</v>
      </c>
      <c r="BB9" s="61" t="n">
        <v>0</v>
      </c>
      <c r="BC9" s="62" t="n">
        <v>0</v>
      </c>
      <c r="BD9" s="62" t="n">
        <v>300.3</v>
      </c>
      <c r="BE9" s="63" t="n">
        <v>300.3</v>
      </c>
    </row>
    <row r="10" customFormat="false" ht="12.75" hidden="false" customHeight="false" outlineLevel="0" collapsed="false">
      <c r="A10" s="60" t="s">
        <v>9</v>
      </c>
      <c r="B10" s="61" t="n">
        <v>2250</v>
      </c>
      <c r="C10" s="61" t="n">
        <v>2250</v>
      </c>
      <c r="D10" s="61" t="n">
        <v>0</v>
      </c>
      <c r="E10" s="61" t="n">
        <v>0</v>
      </c>
      <c r="F10" s="61" t="n">
        <v>19.8</v>
      </c>
      <c r="G10" s="61" t="n">
        <v>19.7</v>
      </c>
      <c r="H10" s="61" t="n">
        <v>11.2</v>
      </c>
      <c r="I10" s="61" t="n">
        <v>11.1</v>
      </c>
      <c r="J10" s="61" t="n">
        <v>307.8</v>
      </c>
      <c r="K10" s="61" t="n">
        <v>307.5</v>
      </c>
      <c r="L10" s="61" t="n">
        <v>150.4</v>
      </c>
      <c r="M10" s="61" t="n">
        <v>150.2</v>
      </c>
      <c r="N10" s="61" t="n">
        <v>35.6</v>
      </c>
      <c r="O10" s="61" t="n">
        <v>35.6</v>
      </c>
      <c r="P10" s="61" t="n">
        <v>162</v>
      </c>
      <c r="Q10" s="61" t="n">
        <v>162</v>
      </c>
      <c r="R10" s="61" t="n">
        <v>621</v>
      </c>
      <c r="S10" s="61" t="n">
        <v>621</v>
      </c>
      <c r="T10" s="61" t="n">
        <v>126</v>
      </c>
      <c r="U10" s="61" t="n">
        <v>126</v>
      </c>
      <c r="V10" s="61" t="n">
        <v>202.8</v>
      </c>
      <c r="W10" s="61" t="n">
        <v>202.8</v>
      </c>
      <c r="X10" s="61" t="n">
        <v>460.8</v>
      </c>
      <c r="Y10" s="61" t="n">
        <v>460.8</v>
      </c>
      <c r="Z10" s="61" t="n">
        <v>118.4</v>
      </c>
      <c r="AA10" s="61" t="n">
        <v>118.2</v>
      </c>
      <c r="AB10" s="61" t="n">
        <v>54.6</v>
      </c>
      <c r="AC10" s="61" t="n">
        <v>54.9</v>
      </c>
      <c r="AD10" s="61" t="n">
        <v>0</v>
      </c>
      <c r="AE10" s="61" t="n">
        <v>0</v>
      </c>
      <c r="AF10" s="61" t="n">
        <v>2816</v>
      </c>
      <c r="AG10" s="61" t="n">
        <v>2811.6</v>
      </c>
      <c r="AH10" s="61" t="n">
        <v>0</v>
      </c>
      <c r="AI10" s="61" t="n">
        <v>0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3634.4</v>
      </c>
      <c r="AR10" s="61" t="n">
        <v>10890</v>
      </c>
      <c r="AS10" s="61" t="n">
        <v>3630</v>
      </c>
      <c r="AT10" s="61" t="n">
        <v>437.85</v>
      </c>
      <c r="AU10" s="61" t="n">
        <v>438.375</v>
      </c>
      <c r="AV10" s="61" t="n">
        <v>0</v>
      </c>
      <c r="AW10" s="61" t="n">
        <v>0</v>
      </c>
      <c r="AX10" s="61" t="n">
        <v>25.2</v>
      </c>
      <c r="AY10" s="61" t="n">
        <v>25.9</v>
      </c>
      <c r="AZ10" s="61" t="n">
        <v>151.2</v>
      </c>
      <c r="BA10" s="61" t="n">
        <v>151.2</v>
      </c>
      <c r="BB10" s="61" t="n">
        <v>0</v>
      </c>
      <c r="BC10" s="62" t="n">
        <v>0</v>
      </c>
      <c r="BD10" s="62" t="n">
        <v>324.1</v>
      </c>
      <c r="BE10" s="63" t="n">
        <v>324.1</v>
      </c>
    </row>
    <row r="11" customFormat="false" ht="12.75" hidden="false" customHeight="false" outlineLevel="0" collapsed="false">
      <c r="A11" s="60" t="s">
        <v>10</v>
      </c>
      <c r="B11" s="61" t="n">
        <v>2346</v>
      </c>
      <c r="C11" s="61" t="n">
        <v>2343</v>
      </c>
      <c r="D11" s="61" t="n">
        <v>0</v>
      </c>
      <c r="E11" s="61" t="n">
        <v>0</v>
      </c>
      <c r="F11" s="61" t="n">
        <v>23.2</v>
      </c>
      <c r="G11" s="61" t="n">
        <v>23.2</v>
      </c>
      <c r="H11" s="61" t="n">
        <v>11</v>
      </c>
      <c r="I11" s="61" t="n">
        <v>11.1</v>
      </c>
      <c r="J11" s="61" t="n">
        <v>352.8</v>
      </c>
      <c r="K11" s="61" t="n">
        <v>352.8</v>
      </c>
      <c r="L11" s="61" t="n">
        <v>156.8</v>
      </c>
      <c r="M11" s="61" t="n">
        <v>157</v>
      </c>
      <c r="N11" s="61" t="n">
        <v>36</v>
      </c>
      <c r="O11" s="61" t="n">
        <v>36</v>
      </c>
      <c r="P11" s="61" t="n">
        <v>174.6</v>
      </c>
      <c r="Q11" s="61" t="n">
        <v>174.6</v>
      </c>
      <c r="R11" s="61" t="n">
        <v>640.2</v>
      </c>
      <c r="S11" s="61" t="n">
        <v>640.5</v>
      </c>
      <c r="T11" s="61" t="n">
        <v>127</v>
      </c>
      <c r="U11" s="61" t="n">
        <v>127</v>
      </c>
      <c r="V11" s="61" t="n">
        <v>198.8</v>
      </c>
      <c r="W11" s="61" t="n">
        <v>199</v>
      </c>
      <c r="X11" s="61" t="n">
        <v>471</v>
      </c>
      <c r="Y11" s="61" t="n">
        <v>471</v>
      </c>
      <c r="Z11" s="61" t="n">
        <v>114.4</v>
      </c>
      <c r="AA11" s="61" t="n">
        <v>114.4</v>
      </c>
      <c r="AB11" s="61" t="n">
        <v>58.2</v>
      </c>
      <c r="AC11" s="61" t="n">
        <v>57.9</v>
      </c>
      <c r="AD11" s="61" t="n">
        <v>0</v>
      </c>
      <c r="AE11" s="61" t="n">
        <v>0</v>
      </c>
      <c r="AF11" s="61" t="n">
        <v>2956.8</v>
      </c>
      <c r="AG11" s="61" t="n">
        <v>2961.2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3212</v>
      </c>
      <c r="AR11" s="61" t="n">
        <v>9649.2</v>
      </c>
      <c r="AS11" s="61" t="n">
        <v>3216.4</v>
      </c>
      <c r="AT11" s="61" t="n">
        <v>483</v>
      </c>
      <c r="AU11" s="61" t="n">
        <v>483</v>
      </c>
      <c r="AV11" s="61" t="n">
        <v>0</v>
      </c>
      <c r="AW11" s="61" t="n">
        <v>0</v>
      </c>
      <c r="AX11" s="61" t="n">
        <v>26.6</v>
      </c>
      <c r="AY11" s="61" t="n">
        <v>25.9</v>
      </c>
      <c r="AZ11" s="61" t="n">
        <v>166.32</v>
      </c>
      <c r="BA11" s="61" t="n">
        <v>166.53</v>
      </c>
      <c r="BB11" s="61" t="n">
        <v>0</v>
      </c>
      <c r="BC11" s="62" t="n">
        <v>0</v>
      </c>
      <c r="BD11" s="62" t="n">
        <v>361.9</v>
      </c>
      <c r="BE11" s="63" t="n">
        <v>362.25</v>
      </c>
    </row>
    <row r="12" customFormat="false" ht="12.75" hidden="false" customHeight="false" outlineLevel="0" collapsed="false">
      <c r="A12" s="60" t="s">
        <v>11</v>
      </c>
      <c r="B12" s="61" t="n">
        <v>2622</v>
      </c>
      <c r="C12" s="61" t="n">
        <v>2622</v>
      </c>
      <c r="D12" s="61" t="n">
        <v>0</v>
      </c>
      <c r="E12" s="61" t="n">
        <v>0</v>
      </c>
      <c r="F12" s="61" t="n">
        <v>29.2</v>
      </c>
      <c r="G12" s="61" t="n">
        <v>29.2</v>
      </c>
      <c r="H12" s="61" t="n">
        <v>11</v>
      </c>
      <c r="I12" s="61" t="n">
        <v>10.9</v>
      </c>
      <c r="J12" s="61" t="n">
        <v>442.2</v>
      </c>
      <c r="K12" s="61" t="n">
        <v>442.5</v>
      </c>
      <c r="L12" s="61" t="n">
        <v>155.2</v>
      </c>
      <c r="M12" s="61" t="n">
        <v>155.4</v>
      </c>
      <c r="N12" s="61" t="n">
        <v>36.8</v>
      </c>
      <c r="O12" s="61" t="n">
        <v>36.9</v>
      </c>
      <c r="P12" s="61" t="n">
        <v>201.6</v>
      </c>
      <c r="Q12" s="61" t="n">
        <v>201.9</v>
      </c>
      <c r="R12" s="61" t="n">
        <v>670.2</v>
      </c>
      <c r="S12" s="61" t="n">
        <v>669.9</v>
      </c>
      <c r="T12" s="61" t="n">
        <v>135</v>
      </c>
      <c r="U12" s="61" t="n">
        <v>135</v>
      </c>
      <c r="V12" s="61" t="n">
        <v>240.4</v>
      </c>
      <c r="W12" s="61" t="n">
        <v>240.2</v>
      </c>
      <c r="X12" s="61" t="n">
        <v>499.2</v>
      </c>
      <c r="Y12" s="61" t="n">
        <v>499.8</v>
      </c>
      <c r="Z12" s="61" t="n">
        <v>147.6</v>
      </c>
      <c r="AA12" s="61" t="n">
        <v>147.8</v>
      </c>
      <c r="AB12" s="61" t="n">
        <v>72</v>
      </c>
      <c r="AC12" s="61" t="n">
        <v>72</v>
      </c>
      <c r="AD12" s="61" t="n">
        <v>0</v>
      </c>
      <c r="AE12" s="61" t="n">
        <v>0</v>
      </c>
      <c r="AF12" s="61" t="n">
        <v>3361.6</v>
      </c>
      <c r="AG12" s="61" t="n">
        <v>3361.6</v>
      </c>
      <c r="AH12" s="61" t="n">
        <v>0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2244</v>
      </c>
      <c r="AR12" s="61" t="n">
        <v>6718.8</v>
      </c>
      <c r="AS12" s="61" t="n">
        <v>2239.6</v>
      </c>
      <c r="AT12" s="61" t="n">
        <v>582.75</v>
      </c>
      <c r="AU12" s="61" t="n">
        <v>582.75</v>
      </c>
      <c r="AV12" s="61" t="n">
        <v>0</v>
      </c>
      <c r="AW12" s="61" t="n">
        <v>0</v>
      </c>
      <c r="AX12" s="61" t="n">
        <v>32.2</v>
      </c>
      <c r="AY12" s="61" t="n">
        <v>33.6</v>
      </c>
      <c r="AZ12" s="61" t="n">
        <v>221.34</v>
      </c>
      <c r="BA12" s="61" t="n">
        <v>221.34</v>
      </c>
      <c r="BB12" s="61" t="n">
        <v>0</v>
      </c>
      <c r="BC12" s="62" t="n">
        <v>0</v>
      </c>
      <c r="BD12" s="62" t="n">
        <v>419.3</v>
      </c>
      <c r="BE12" s="63" t="n">
        <v>418.95</v>
      </c>
    </row>
    <row r="13" customFormat="false" ht="12.75" hidden="false" customHeight="false" outlineLevel="0" collapsed="false">
      <c r="A13" s="60" t="s">
        <v>12</v>
      </c>
      <c r="B13" s="61" t="n">
        <v>3048</v>
      </c>
      <c r="C13" s="61" t="n">
        <v>3048</v>
      </c>
      <c r="D13" s="61" t="n">
        <v>0</v>
      </c>
      <c r="E13" s="61" t="n">
        <v>0</v>
      </c>
      <c r="F13" s="61" t="n">
        <v>28.8</v>
      </c>
      <c r="G13" s="61" t="n">
        <v>29</v>
      </c>
      <c r="H13" s="61" t="n">
        <v>11</v>
      </c>
      <c r="I13" s="61" t="n">
        <v>11</v>
      </c>
      <c r="J13" s="61" t="n">
        <v>487.8</v>
      </c>
      <c r="K13" s="61" t="n">
        <v>488.1</v>
      </c>
      <c r="L13" s="61" t="n">
        <v>159.6</v>
      </c>
      <c r="M13" s="61" t="n">
        <v>159.4</v>
      </c>
      <c r="N13" s="61" t="n">
        <v>44.4</v>
      </c>
      <c r="O13" s="61" t="n">
        <v>44.3</v>
      </c>
      <c r="P13" s="61" t="n">
        <v>259.8</v>
      </c>
      <c r="Q13" s="61" t="n">
        <v>260.1</v>
      </c>
      <c r="R13" s="61" t="n">
        <v>820.8</v>
      </c>
      <c r="S13" s="61" t="n">
        <v>820.8</v>
      </c>
      <c r="T13" s="61" t="n">
        <v>146</v>
      </c>
      <c r="U13" s="61" t="n">
        <v>146</v>
      </c>
      <c r="V13" s="61" t="n">
        <v>256.4</v>
      </c>
      <c r="W13" s="61" t="n">
        <v>256.4</v>
      </c>
      <c r="X13" s="61" t="n">
        <v>589.8</v>
      </c>
      <c r="Y13" s="61" t="n">
        <v>589.2</v>
      </c>
      <c r="Z13" s="61" t="n">
        <v>192.8</v>
      </c>
      <c r="AA13" s="61" t="n">
        <v>192.6</v>
      </c>
      <c r="AB13" s="61" t="n">
        <v>78</v>
      </c>
      <c r="AC13" s="61" t="n">
        <v>77.7</v>
      </c>
      <c r="AD13" s="61" t="n">
        <v>0</v>
      </c>
      <c r="AE13" s="61" t="n">
        <v>0</v>
      </c>
      <c r="AF13" s="61" t="n">
        <v>3845.6</v>
      </c>
      <c r="AG13" s="61" t="n">
        <v>3845.6</v>
      </c>
      <c r="AH13" s="61" t="n">
        <v>0</v>
      </c>
      <c r="AI13" s="61" t="n">
        <v>0</v>
      </c>
      <c r="AJ13" s="61" t="n">
        <v>0</v>
      </c>
      <c r="AK13" s="61" t="n">
        <v>0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1548.8</v>
      </c>
      <c r="AR13" s="61" t="n">
        <v>4633.2</v>
      </c>
      <c r="AS13" s="61" t="n">
        <v>1544.4</v>
      </c>
      <c r="AT13" s="61" t="n">
        <v>623.7</v>
      </c>
      <c r="AU13" s="61" t="n">
        <v>623.7</v>
      </c>
      <c r="AV13" s="61" t="n">
        <v>0</v>
      </c>
      <c r="AW13" s="61" t="n">
        <v>0</v>
      </c>
      <c r="AX13" s="61" t="n">
        <v>43.4</v>
      </c>
      <c r="AY13" s="61" t="n">
        <v>42.7</v>
      </c>
      <c r="AZ13" s="61" t="n">
        <v>233.94</v>
      </c>
      <c r="BA13" s="61" t="n">
        <v>233.94</v>
      </c>
      <c r="BB13" s="61" t="n">
        <v>0</v>
      </c>
      <c r="BC13" s="62" t="n">
        <v>0</v>
      </c>
      <c r="BD13" s="62" t="n">
        <v>445.2</v>
      </c>
      <c r="BE13" s="63" t="n">
        <v>445.2</v>
      </c>
    </row>
    <row r="14" customFormat="false" ht="12.75" hidden="false" customHeight="false" outlineLevel="0" collapsed="false">
      <c r="A14" s="60" t="s">
        <v>13</v>
      </c>
      <c r="B14" s="61" t="n">
        <v>3336</v>
      </c>
      <c r="C14" s="61" t="n">
        <v>3339</v>
      </c>
      <c r="D14" s="61" t="n">
        <v>0</v>
      </c>
      <c r="E14" s="61" t="n">
        <v>0</v>
      </c>
      <c r="F14" s="61" t="n">
        <v>29</v>
      </c>
      <c r="G14" s="61" t="n">
        <v>29</v>
      </c>
      <c r="H14" s="61" t="n">
        <v>10.8</v>
      </c>
      <c r="I14" s="61" t="n">
        <v>10.8</v>
      </c>
      <c r="J14" s="61" t="n">
        <v>570</v>
      </c>
      <c r="K14" s="61" t="n">
        <v>570</v>
      </c>
      <c r="L14" s="61" t="n">
        <v>146.8</v>
      </c>
      <c r="M14" s="61" t="n">
        <v>146.8</v>
      </c>
      <c r="N14" s="61" t="n">
        <v>51</v>
      </c>
      <c r="O14" s="61" t="n">
        <v>51</v>
      </c>
      <c r="P14" s="61" t="n">
        <v>282.6</v>
      </c>
      <c r="Q14" s="61" t="n">
        <v>282.3</v>
      </c>
      <c r="R14" s="61" t="n">
        <v>935.4</v>
      </c>
      <c r="S14" s="61" t="n">
        <v>935.7</v>
      </c>
      <c r="T14" s="61" t="n">
        <v>139.2</v>
      </c>
      <c r="U14" s="61" t="n">
        <v>139.3</v>
      </c>
      <c r="V14" s="61" t="n">
        <v>269.2</v>
      </c>
      <c r="W14" s="61" t="n">
        <v>269.4</v>
      </c>
      <c r="X14" s="61" t="n">
        <v>636</v>
      </c>
      <c r="Y14" s="61" t="n">
        <v>636.3</v>
      </c>
      <c r="Z14" s="61" t="n">
        <v>220.8</v>
      </c>
      <c r="AA14" s="61" t="n">
        <v>221.2</v>
      </c>
      <c r="AB14" s="61" t="n">
        <v>76.8</v>
      </c>
      <c r="AC14" s="61" t="n">
        <v>77.4</v>
      </c>
      <c r="AD14" s="61" t="n">
        <v>0</v>
      </c>
      <c r="AE14" s="61" t="n">
        <v>0</v>
      </c>
      <c r="AF14" s="61" t="n">
        <v>4180</v>
      </c>
      <c r="AG14" s="61" t="n">
        <v>4175.6</v>
      </c>
      <c r="AH14" s="61" t="n">
        <v>0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1135.2</v>
      </c>
      <c r="AR14" s="61" t="n">
        <v>3418.8</v>
      </c>
      <c r="AS14" s="61" t="n">
        <v>1139.6</v>
      </c>
      <c r="AT14" s="61" t="n">
        <v>652.05</v>
      </c>
      <c r="AU14" s="61" t="n">
        <v>651.525</v>
      </c>
      <c r="AV14" s="61" t="n">
        <v>0</v>
      </c>
      <c r="AW14" s="61" t="n">
        <v>0</v>
      </c>
      <c r="AX14" s="61" t="n">
        <v>37.8</v>
      </c>
      <c r="AY14" s="61" t="n">
        <v>37.1</v>
      </c>
      <c r="AZ14" s="61" t="n">
        <v>249.9</v>
      </c>
      <c r="BA14" s="61" t="n">
        <v>250.11</v>
      </c>
      <c r="BB14" s="61" t="n">
        <v>0</v>
      </c>
      <c r="BC14" s="62" t="n">
        <v>0</v>
      </c>
      <c r="BD14" s="62" t="n">
        <v>472.5</v>
      </c>
      <c r="BE14" s="63" t="n">
        <v>472.5</v>
      </c>
    </row>
    <row r="15" customFormat="false" ht="12.75" hidden="false" customHeight="false" outlineLevel="0" collapsed="false">
      <c r="A15" s="60" t="s">
        <v>14</v>
      </c>
      <c r="B15" s="61" t="n">
        <v>3750</v>
      </c>
      <c r="C15" s="61" t="n">
        <v>3750</v>
      </c>
      <c r="D15" s="61" t="n">
        <v>0</v>
      </c>
      <c r="E15" s="61" t="n">
        <v>0</v>
      </c>
      <c r="F15" s="61" t="n">
        <v>29.4</v>
      </c>
      <c r="G15" s="61" t="n">
        <v>29.2</v>
      </c>
      <c r="H15" s="61" t="n">
        <v>15.4</v>
      </c>
      <c r="I15" s="61" t="n">
        <v>15.4</v>
      </c>
      <c r="J15" s="61" t="n">
        <v>649.8</v>
      </c>
      <c r="K15" s="61" t="n">
        <v>649.5</v>
      </c>
      <c r="L15" s="61" t="n">
        <v>216</v>
      </c>
      <c r="M15" s="61" t="n">
        <v>216.2</v>
      </c>
      <c r="N15" s="61" t="n">
        <v>48</v>
      </c>
      <c r="O15" s="61" t="n">
        <v>48.1</v>
      </c>
      <c r="P15" s="61" t="n">
        <v>283.2</v>
      </c>
      <c r="Q15" s="61" t="n">
        <v>282.9</v>
      </c>
      <c r="R15" s="61" t="n">
        <v>973.8</v>
      </c>
      <c r="S15" s="61" t="n">
        <v>973.8</v>
      </c>
      <c r="T15" s="61" t="n">
        <v>192.2</v>
      </c>
      <c r="U15" s="61" t="n">
        <v>192.3</v>
      </c>
      <c r="V15" s="61" t="n">
        <v>266</v>
      </c>
      <c r="W15" s="61" t="n">
        <v>266</v>
      </c>
      <c r="X15" s="61" t="n">
        <v>703.2</v>
      </c>
      <c r="Y15" s="61" t="n">
        <v>703.2</v>
      </c>
      <c r="Z15" s="61" t="n">
        <v>323.6</v>
      </c>
      <c r="AA15" s="61" t="n">
        <v>323.6</v>
      </c>
      <c r="AB15" s="61" t="n">
        <v>82.2</v>
      </c>
      <c r="AC15" s="61" t="n">
        <v>82.2</v>
      </c>
      <c r="AD15" s="61" t="n">
        <v>0</v>
      </c>
      <c r="AE15" s="61" t="n">
        <v>0</v>
      </c>
      <c r="AF15" s="61" t="n">
        <v>4664</v>
      </c>
      <c r="AG15" s="61" t="n">
        <v>4668.4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739.2</v>
      </c>
      <c r="AR15" s="61" t="n">
        <v>2204.4</v>
      </c>
      <c r="AS15" s="61" t="n">
        <v>734.8</v>
      </c>
      <c r="AT15" s="61" t="n">
        <v>708.75</v>
      </c>
      <c r="AU15" s="61" t="n">
        <v>709.275</v>
      </c>
      <c r="AV15" s="61" t="n">
        <v>0</v>
      </c>
      <c r="AW15" s="61" t="n">
        <v>0</v>
      </c>
      <c r="AX15" s="61" t="n">
        <v>35</v>
      </c>
      <c r="AY15" s="61" t="n">
        <v>35.7</v>
      </c>
      <c r="AZ15" s="61" t="n">
        <v>319.2</v>
      </c>
      <c r="BA15" s="61" t="n">
        <v>319.41</v>
      </c>
      <c r="BB15" s="61" t="n">
        <v>0</v>
      </c>
      <c r="BC15" s="62" t="n">
        <v>0</v>
      </c>
      <c r="BD15" s="62" t="n">
        <v>474.6</v>
      </c>
      <c r="BE15" s="63" t="n">
        <v>474.95</v>
      </c>
    </row>
    <row r="16" customFormat="false" ht="12.75" hidden="false" customHeight="false" outlineLevel="0" collapsed="false">
      <c r="A16" s="60" t="s">
        <v>15</v>
      </c>
      <c r="B16" s="61" t="n">
        <v>3912</v>
      </c>
      <c r="C16" s="61" t="n">
        <v>3912</v>
      </c>
      <c r="D16" s="61" t="n">
        <v>0</v>
      </c>
      <c r="E16" s="61" t="n">
        <v>0</v>
      </c>
      <c r="F16" s="61" t="n">
        <v>19.8</v>
      </c>
      <c r="G16" s="61" t="n">
        <v>19.9</v>
      </c>
      <c r="H16" s="61" t="n">
        <v>19</v>
      </c>
      <c r="I16" s="61" t="n">
        <v>19</v>
      </c>
      <c r="J16" s="61" t="n">
        <v>672.6</v>
      </c>
      <c r="K16" s="61" t="n">
        <v>672.9</v>
      </c>
      <c r="L16" s="61" t="n">
        <v>248.4</v>
      </c>
      <c r="M16" s="61" t="n">
        <v>248.2</v>
      </c>
      <c r="N16" s="61" t="n">
        <v>52.4</v>
      </c>
      <c r="O16" s="61" t="n">
        <v>52.3</v>
      </c>
      <c r="P16" s="61" t="n">
        <v>299.4</v>
      </c>
      <c r="Q16" s="61" t="n">
        <v>300</v>
      </c>
      <c r="R16" s="61" t="n">
        <v>1039.8</v>
      </c>
      <c r="S16" s="61" t="n">
        <v>1039.8</v>
      </c>
      <c r="T16" s="61" t="n">
        <v>201.2</v>
      </c>
      <c r="U16" s="61" t="n">
        <v>201.1</v>
      </c>
      <c r="V16" s="61" t="n">
        <v>256.8</v>
      </c>
      <c r="W16" s="61" t="n">
        <v>256.8</v>
      </c>
      <c r="X16" s="61" t="n">
        <v>754.2</v>
      </c>
      <c r="Y16" s="61" t="n">
        <v>754.8</v>
      </c>
      <c r="Z16" s="61" t="n">
        <v>306</v>
      </c>
      <c r="AA16" s="61" t="n">
        <v>305.6</v>
      </c>
      <c r="AB16" s="61" t="n">
        <v>74.4</v>
      </c>
      <c r="AC16" s="61" t="n">
        <v>74.1</v>
      </c>
      <c r="AD16" s="61" t="n">
        <v>0</v>
      </c>
      <c r="AE16" s="61" t="n">
        <v>0</v>
      </c>
      <c r="AF16" s="61" t="n">
        <v>4840</v>
      </c>
      <c r="AG16" s="61" t="n">
        <v>484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695.2</v>
      </c>
      <c r="AR16" s="61" t="n">
        <v>2085.6</v>
      </c>
      <c r="AS16" s="61" t="n">
        <v>695.2</v>
      </c>
      <c r="AT16" s="61" t="n">
        <v>721.35</v>
      </c>
      <c r="AU16" s="61" t="n">
        <v>721.875</v>
      </c>
      <c r="AV16" s="61" t="n">
        <v>0</v>
      </c>
      <c r="AW16" s="61" t="n">
        <v>0</v>
      </c>
      <c r="AX16" s="61" t="n">
        <v>40.6</v>
      </c>
      <c r="AY16" s="61" t="n">
        <v>39.9</v>
      </c>
      <c r="AZ16" s="61" t="n">
        <v>335.16</v>
      </c>
      <c r="BA16" s="61" t="n">
        <v>335.16</v>
      </c>
      <c r="BB16" s="61" t="n">
        <v>0</v>
      </c>
      <c r="BC16" s="62" t="n">
        <v>0</v>
      </c>
      <c r="BD16" s="62" t="n">
        <v>467.6</v>
      </c>
      <c r="BE16" s="63" t="n">
        <v>466.9</v>
      </c>
    </row>
    <row r="17" customFormat="false" ht="12.75" hidden="false" customHeight="false" outlineLevel="0" collapsed="false">
      <c r="A17" s="60" t="s">
        <v>16</v>
      </c>
      <c r="B17" s="61" t="n">
        <v>3648</v>
      </c>
      <c r="C17" s="61" t="n">
        <v>3648</v>
      </c>
      <c r="D17" s="61" t="n">
        <v>0</v>
      </c>
      <c r="E17" s="61" t="n">
        <v>0</v>
      </c>
      <c r="F17" s="61" t="n">
        <v>19.8</v>
      </c>
      <c r="G17" s="61" t="n">
        <v>19.7</v>
      </c>
      <c r="H17" s="61" t="n">
        <v>18.4</v>
      </c>
      <c r="I17" s="61" t="n">
        <v>18.5</v>
      </c>
      <c r="J17" s="61" t="n">
        <v>639</v>
      </c>
      <c r="K17" s="61" t="n">
        <v>638.7</v>
      </c>
      <c r="L17" s="61" t="n">
        <v>220.4</v>
      </c>
      <c r="M17" s="61" t="n">
        <v>220.6</v>
      </c>
      <c r="N17" s="61" t="n">
        <v>49.2</v>
      </c>
      <c r="O17" s="61" t="n">
        <v>49.2</v>
      </c>
      <c r="P17" s="61" t="n">
        <v>310.2</v>
      </c>
      <c r="Q17" s="61" t="n">
        <v>310.2</v>
      </c>
      <c r="R17" s="61" t="n">
        <v>1026</v>
      </c>
      <c r="S17" s="61" t="n">
        <v>1026</v>
      </c>
      <c r="T17" s="61" t="n">
        <v>167.6</v>
      </c>
      <c r="U17" s="61" t="n">
        <v>167.7</v>
      </c>
      <c r="V17" s="61" t="n">
        <v>258.8</v>
      </c>
      <c r="W17" s="61" t="n">
        <v>258.8</v>
      </c>
      <c r="X17" s="61" t="n">
        <v>647.4</v>
      </c>
      <c r="Y17" s="61" t="n">
        <v>647.1</v>
      </c>
      <c r="Z17" s="61" t="n">
        <v>252</v>
      </c>
      <c r="AA17" s="61" t="n">
        <v>252.2</v>
      </c>
      <c r="AB17" s="61" t="n">
        <v>71.4</v>
      </c>
      <c r="AC17" s="61" t="n">
        <v>71.1</v>
      </c>
      <c r="AD17" s="61" t="n">
        <v>0</v>
      </c>
      <c r="AE17" s="61" t="n">
        <v>0</v>
      </c>
      <c r="AF17" s="61" t="n">
        <v>4558.4</v>
      </c>
      <c r="AG17" s="61" t="n">
        <v>4558.4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809.6</v>
      </c>
      <c r="AR17" s="61" t="n">
        <v>2428.8</v>
      </c>
      <c r="AS17" s="61" t="n">
        <v>809.6</v>
      </c>
      <c r="AT17" s="61" t="n">
        <v>706.65</v>
      </c>
      <c r="AU17" s="61" t="n">
        <v>706.125</v>
      </c>
      <c r="AV17" s="61" t="n">
        <v>0</v>
      </c>
      <c r="AW17" s="61" t="n">
        <v>0</v>
      </c>
      <c r="AX17" s="61" t="n">
        <v>37.8</v>
      </c>
      <c r="AY17" s="61" t="n">
        <v>37.8</v>
      </c>
      <c r="AZ17" s="61" t="n">
        <v>351.54</v>
      </c>
      <c r="BA17" s="61" t="n">
        <v>351.75</v>
      </c>
      <c r="BB17" s="61" t="n">
        <v>0</v>
      </c>
      <c r="BC17" s="62" t="n">
        <v>0</v>
      </c>
      <c r="BD17" s="62" t="n">
        <v>435.4</v>
      </c>
      <c r="BE17" s="63" t="n">
        <v>435.75</v>
      </c>
    </row>
    <row r="18" customFormat="false" ht="12.75" hidden="false" customHeight="false" outlineLevel="0" collapsed="false">
      <c r="A18" s="60" t="s">
        <v>17</v>
      </c>
      <c r="B18" s="61" t="n">
        <v>3714</v>
      </c>
      <c r="C18" s="61" t="n">
        <v>3714</v>
      </c>
      <c r="D18" s="61" t="n">
        <v>0</v>
      </c>
      <c r="E18" s="61" t="n">
        <v>0</v>
      </c>
      <c r="F18" s="61" t="n">
        <v>20.8</v>
      </c>
      <c r="G18" s="61" t="n">
        <v>20.9</v>
      </c>
      <c r="H18" s="61" t="n">
        <v>18.2</v>
      </c>
      <c r="I18" s="61" t="n">
        <v>18.1</v>
      </c>
      <c r="J18" s="61" t="n">
        <v>618</v>
      </c>
      <c r="K18" s="61" t="n">
        <v>618.3</v>
      </c>
      <c r="L18" s="61" t="n">
        <v>235.2</v>
      </c>
      <c r="M18" s="61" t="n">
        <v>235.2</v>
      </c>
      <c r="N18" s="61" t="n">
        <v>46.6</v>
      </c>
      <c r="O18" s="61" t="n">
        <v>46.6</v>
      </c>
      <c r="P18" s="61" t="n">
        <v>291.6</v>
      </c>
      <c r="Q18" s="61" t="n">
        <v>291.3</v>
      </c>
      <c r="R18" s="61" t="n">
        <v>990.6</v>
      </c>
      <c r="S18" s="61" t="n">
        <v>991.2</v>
      </c>
      <c r="T18" s="61" t="n">
        <v>179</v>
      </c>
      <c r="U18" s="61" t="n">
        <v>178.9</v>
      </c>
      <c r="V18" s="61" t="n">
        <v>257.2</v>
      </c>
      <c r="W18" s="61" t="n">
        <v>257</v>
      </c>
      <c r="X18" s="61" t="n">
        <v>729.6</v>
      </c>
      <c r="Y18" s="61" t="n">
        <v>729.3</v>
      </c>
      <c r="Z18" s="61" t="n">
        <v>279.2</v>
      </c>
      <c r="AA18" s="61" t="n">
        <v>279.2</v>
      </c>
      <c r="AB18" s="61" t="n">
        <v>78</v>
      </c>
      <c r="AC18" s="61" t="n">
        <v>78</v>
      </c>
      <c r="AD18" s="61" t="n">
        <v>0</v>
      </c>
      <c r="AE18" s="61" t="n">
        <v>0</v>
      </c>
      <c r="AF18" s="61" t="n">
        <v>4611.2</v>
      </c>
      <c r="AG18" s="61" t="n">
        <v>4606.8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756.8</v>
      </c>
      <c r="AR18" s="61" t="n">
        <v>2270.4</v>
      </c>
      <c r="AS18" s="61" t="n">
        <v>756.8</v>
      </c>
      <c r="AT18" s="61" t="n">
        <v>691.95</v>
      </c>
      <c r="AU18" s="61" t="n">
        <v>691.95</v>
      </c>
      <c r="AV18" s="61" t="n">
        <v>0</v>
      </c>
      <c r="AW18" s="61" t="n">
        <v>0</v>
      </c>
      <c r="AX18" s="61" t="n">
        <v>37.8</v>
      </c>
      <c r="AY18" s="61" t="n">
        <v>38.5</v>
      </c>
      <c r="AZ18" s="61" t="n">
        <v>330.54</v>
      </c>
      <c r="BA18" s="61" t="n">
        <v>329.91</v>
      </c>
      <c r="BB18" s="61" t="n">
        <v>0</v>
      </c>
      <c r="BC18" s="62" t="n">
        <v>0</v>
      </c>
      <c r="BD18" s="62" t="n">
        <v>441.7</v>
      </c>
      <c r="BE18" s="63" t="n">
        <v>441.7</v>
      </c>
    </row>
    <row r="19" customFormat="false" ht="12.75" hidden="false" customHeight="false" outlineLevel="0" collapsed="false">
      <c r="A19" s="60" t="s">
        <v>18</v>
      </c>
      <c r="B19" s="61" t="n">
        <v>3318</v>
      </c>
      <c r="C19" s="61" t="n">
        <v>3318</v>
      </c>
      <c r="D19" s="61" t="n">
        <v>0</v>
      </c>
      <c r="E19" s="61" t="n">
        <v>0</v>
      </c>
      <c r="F19" s="61" t="n">
        <v>20.2</v>
      </c>
      <c r="G19" s="61" t="n">
        <v>20.2</v>
      </c>
      <c r="H19" s="61" t="n">
        <v>17.8</v>
      </c>
      <c r="I19" s="61" t="n">
        <v>17.9</v>
      </c>
      <c r="J19" s="61" t="n">
        <v>591</v>
      </c>
      <c r="K19" s="61" t="n">
        <v>591</v>
      </c>
      <c r="L19" s="61" t="n">
        <v>156.4</v>
      </c>
      <c r="M19" s="61" t="n">
        <v>156.2</v>
      </c>
      <c r="N19" s="61" t="n">
        <v>48</v>
      </c>
      <c r="O19" s="61" t="n">
        <v>48.1</v>
      </c>
      <c r="P19" s="61" t="n">
        <v>280.2</v>
      </c>
      <c r="Q19" s="61" t="n">
        <v>280.2</v>
      </c>
      <c r="R19" s="61" t="n">
        <v>1002</v>
      </c>
      <c r="S19" s="61" t="n">
        <v>1001.7</v>
      </c>
      <c r="T19" s="61" t="n">
        <v>160.2</v>
      </c>
      <c r="U19" s="61" t="n">
        <v>160.1</v>
      </c>
      <c r="V19" s="61" t="n">
        <v>256</v>
      </c>
      <c r="W19" s="61" t="n">
        <v>256.2</v>
      </c>
      <c r="X19" s="61" t="n">
        <v>555</v>
      </c>
      <c r="Y19" s="61" t="n">
        <v>555</v>
      </c>
      <c r="Z19" s="61" t="n">
        <v>162.4</v>
      </c>
      <c r="AA19" s="61" t="n">
        <v>162.2</v>
      </c>
      <c r="AB19" s="61" t="n">
        <v>97.8</v>
      </c>
      <c r="AC19" s="61" t="n">
        <v>98.1</v>
      </c>
      <c r="AD19" s="61" t="n">
        <v>0</v>
      </c>
      <c r="AE19" s="61" t="n">
        <v>0</v>
      </c>
      <c r="AF19" s="61" t="n">
        <v>4100.8</v>
      </c>
      <c r="AG19" s="61" t="n">
        <v>4100.8</v>
      </c>
      <c r="AH19" s="61" t="n">
        <v>0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1654.4</v>
      </c>
      <c r="AR19" s="61" t="n">
        <v>4989.6</v>
      </c>
      <c r="AS19" s="61" t="n">
        <v>1663.2</v>
      </c>
      <c r="AT19" s="61" t="n">
        <v>606.9</v>
      </c>
      <c r="AU19" s="61" t="n">
        <v>606.375</v>
      </c>
      <c r="AV19" s="61" t="n">
        <v>0</v>
      </c>
      <c r="AW19" s="61" t="n">
        <v>0</v>
      </c>
      <c r="AX19" s="61" t="n">
        <v>36.4</v>
      </c>
      <c r="AY19" s="61" t="n">
        <v>36.4</v>
      </c>
      <c r="AZ19" s="61" t="n">
        <v>222.6</v>
      </c>
      <c r="BA19" s="61" t="n">
        <v>223.02</v>
      </c>
      <c r="BB19" s="61" t="n">
        <v>0</v>
      </c>
      <c r="BC19" s="62" t="n">
        <v>0</v>
      </c>
      <c r="BD19" s="62" t="n">
        <v>446.6</v>
      </c>
      <c r="BE19" s="63" t="n">
        <v>446.95</v>
      </c>
    </row>
    <row r="20" customFormat="false" ht="12.75" hidden="false" customHeight="false" outlineLevel="0" collapsed="false">
      <c r="A20" s="60" t="s">
        <v>19</v>
      </c>
      <c r="B20" s="61" t="n">
        <v>3594</v>
      </c>
      <c r="C20" s="61" t="n">
        <v>3594</v>
      </c>
      <c r="D20" s="61" t="n">
        <v>0</v>
      </c>
      <c r="E20" s="61" t="n">
        <v>0</v>
      </c>
      <c r="F20" s="61" t="n">
        <v>20.8</v>
      </c>
      <c r="G20" s="61" t="n">
        <v>20.7</v>
      </c>
      <c r="H20" s="61" t="n">
        <v>17.2</v>
      </c>
      <c r="I20" s="61" t="n">
        <v>17.1</v>
      </c>
      <c r="J20" s="61" t="n">
        <v>567</v>
      </c>
      <c r="K20" s="61" t="n">
        <v>566.4</v>
      </c>
      <c r="L20" s="61" t="n">
        <v>234.4</v>
      </c>
      <c r="M20" s="61" t="n">
        <v>234.6</v>
      </c>
      <c r="N20" s="61" t="n">
        <v>44.4</v>
      </c>
      <c r="O20" s="61" t="n">
        <v>44.3</v>
      </c>
      <c r="P20" s="61" t="n">
        <v>273</v>
      </c>
      <c r="Q20" s="61" t="n">
        <v>272.7</v>
      </c>
      <c r="R20" s="61" t="n">
        <v>966</v>
      </c>
      <c r="S20" s="61" t="n">
        <v>965.7</v>
      </c>
      <c r="T20" s="61" t="n">
        <v>152.4</v>
      </c>
      <c r="U20" s="61" t="n">
        <v>152.5</v>
      </c>
      <c r="V20" s="61" t="n">
        <v>253.2</v>
      </c>
      <c r="W20" s="61" t="n">
        <v>253</v>
      </c>
      <c r="X20" s="61" t="n">
        <v>739.8</v>
      </c>
      <c r="Y20" s="61" t="n">
        <v>740.1</v>
      </c>
      <c r="Z20" s="61" t="n">
        <v>288.8</v>
      </c>
      <c r="AA20" s="61" t="n">
        <v>289.2</v>
      </c>
      <c r="AB20" s="61" t="n">
        <v>66.6</v>
      </c>
      <c r="AC20" s="61" t="n">
        <v>66.9</v>
      </c>
      <c r="AD20" s="61" t="n">
        <v>0</v>
      </c>
      <c r="AE20" s="61" t="n">
        <v>0</v>
      </c>
      <c r="AF20" s="61" t="n">
        <v>4461.6</v>
      </c>
      <c r="AG20" s="61" t="n">
        <v>4461.6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4.4</v>
      </c>
      <c r="AM20" s="61" t="n">
        <v>4.4</v>
      </c>
      <c r="AN20" s="61" t="n">
        <v>0</v>
      </c>
      <c r="AO20" s="61" t="n">
        <v>0</v>
      </c>
      <c r="AP20" s="61" t="n">
        <v>0</v>
      </c>
      <c r="AQ20" s="61" t="n">
        <v>1584</v>
      </c>
      <c r="AR20" s="61" t="n">
        <v>4752</v>
      </c>
      <c r="AS20" s="61" t="n">
        <v>1584</v>
      </c>
      <c r="AT20" s="61" t="n">
        <v>673.05</v>
      </c>
      <c r="AU20" s="61" t="n">
        <v>673.575</v>
      </c>
      <c r="AV20" s="61" t="n">
        <v>0</v>
      </c>
      <c r="AW20" s="61" t="n">
        <v>0</v>
      </c>
      <c r="AX20" s="61" t="n">
        <v>33.6</v>
      </c>
      <c r="AY20" s="61" t="n">
        <v>32.9</v>
      </c>
      <c r="AZ20" s="61" t="n">
        <v>322.14</v>
      </c>
      <c r="BA20" s="61" t="n">
        <v>322.14</v>
      </c>
      <c r="BB20" s="61" t="n">
        <v>0</v>
      </c>
      <c r="BC20" s="62" t="n">
        <v>0</v>
      </c>
      <c r="BD20" s="62" t="n">
        <v>432.6</v>
      </c>
      <c r="BE20" s="63" t="n">
        <v>431.9</v>
      </c>
    </row>
    <row r="21" customFormat="false" ht="12.75" hidden="false" customHeight="false" outlineLevel="0" collapsed="false">
      <c r="A21" s="60" t="s">
        <v>20</v>
      </c>
      <c r="B21" s="61" t="n">
        <v>3606</v>
      </c>
      <c r="C21" s="61" t="n">
        <v>3603</v>
      </c>
      <c r="D21" s="61" t="n">
        <v>0</v>
      </c>
      <c r="E21" s="61" t="n">
        <v>0</v>
      </c>
      <c r="F21" s="61" t="n">
        <v>20.8</v>
      </c>
      <c r="G21" s="61" t="n">
        <v>21</v>
      </c>
      <c r="H21" s="61" t="n">
        <v>11.8</v>
      </c>
      <c r="I21" s="61" t="n">
        <v>11.9</v>
      </c>
      <c r="J21" s="61" t="n">
        <v>576.6</v>
      </c>
      <c r="K21" s="61" t="n">
        <v>576.9</v>
      </c>
      <c r="L21" s="61" t="n">
        <v>215.6</v>
      </c>
      <c r="M21" s="61" t="n">
        <v>215.6</v>
      </c>
      <c r="N21" s="61" t="n">
        <v>48.2</v>
      </c>
      <c r="O21" s="61" t="n">
        <v>48.2</v>
      </c>
      <c r="P21" s="61" t="n">
        <v>277.2</v>
      </c>
      <c r="Q21" s="61" t="n">
        <v>277.2</v>
      </c>
      <c r="R21" s="61" t="n">
        <v>964.8</v>
      </c>
      <c r="S21" s="61" t="n">
        <v>965.4</v>
      </c>
      <c r="T21" s="61" t="n">
        <v>161.6</v>
      </c>
      <c r="U21" s="61" t="n">
        <v>161.6</v>
      </c>
      <c r="V21" s="61" t="n">
        <v>246</v>
      </c>
      <c r="W21" s="61" t="n">
        <v>246</v>
      </c>
      <c r="X21" s="61" t="n">
        <v>735.6</v>
      </c>
      <c r="Y21" s="61" t="n">
        <v>735.3</v>
      </c>
      <c r="Z21" s="61" t="n">
        <v>295.2</v>
      </c>
      <c r="AA21" s="61" t="n">
        <v>295.2</v>
      </c>
      <c r="AB21" s="61" t="n">
        <v>80.4</v>
      </c>
      <c r="AC21" s="61" t="n">
        <v>79.8</v>
      </c>
      <c r="AD21" s="61" t="n">
        <v>0</v>
      </c>
      <c r="AE21" s="61" t="n">
        <v>0</v>
      </c>
      <c r="AF21" s="61" t="n">
        <v>4461.6</v>
      </c>
      <c r="AG21" s="61" t="n">
        <v>4470.4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1584</v>
      </c>
      <c r="AR21" s="61" t="n">
        <v>4738.8</v>
      </c>
      <c r="AS21" s="61" t="n">
        <v>1579.6</v>
      </c>
      <c r="AT21" s="61" t="n">
        <v>665.7</v>
      </c>
      <c r="AU21" s="61" t="n">
        <v>665.7</v>
      </c>
      <c r="AV21" s="61" t="n">
        <v>0</v>
      </c>
      <c r="AW21" s="61" t="n">
        <v>0</v>
      </c>
      <c r="AX21" s="61" t="n">
        <v>39.2</v>
      </c>
      <c r="AY21" s="61" t="n">
        <v>39.9</v>
      </c>
      <c r="AZ21" s="61" t="n">
        <v>320.04</v>
      </c>
      <c r="BA21" s="61" t="n">
        <v>320.04</v>
      </c>
      <c r="BB21" s="61" t="n">
        <v>0</v>
      </c>
      <c r="BC21" s="62" t="n">
        <v>0</v>
      </c>
      <c r="BD21" s="62" t="n">
        <v>420.7</v>
      </c>
      <c r="BE21" s="63" t="n">
        <v>421.05</v>
      </c>
    </row>
    <row r="22" customFormat="false" ht="12.75" hidden="false" customHeight="false" outlineLevel="0" collapsed="false">
      <c r="A22" s="60" t="s">
        <v>21</v>
      </c>
      <c r="B22" s="61" t="n">
        <v>3624</v>
      </c>
      <c r="C22" s="61" t="n">
        <v>3630</v>
      </c>
      <c r="D22" s="61" t="n">
        <v>0</v>
      </c>
      <c r="E22" s="61" t="n">
        <v>0</v>
      </c>
      <c r="F22" s="61" t="n">
        <v>21</v>
      </c>
      <c r="G22" s="61" t="n">
        <v>21</v>
      </c>
      <c r="H22" s="61" t="n">
        <v>11.2</v>
      </c>
      <c r="I22" s="61" t="n">
        <v>11.1</v>
      </c>
      <c r="J22" s="61" t="n">
        <v>585.6</v>
      </c>
      <c r="K22" s="61" t="n">
        <v>585.9</v>
      </c>
      <c r="L22" s="61" t="n">
        <v>190.8</v>
      </c>
      <c r="M22" s="61" t="n">
        <v>190.8</v>
      </c>
      <c r="N22" s="61" t="n">
        <v>54.4</v>
      </c>
      <c r="O22" s="61" t="n">
        <v>54.5</v>
      </c>
      <c r="P22" s="61" t="n">
        <v>274.2</v>
      </c>
      <c r="Q22" s="61" t="n">
        <v>274.5</v>
      </c>
      <c r="R22" s="61" t="n">
        <v>1034.4</v>
      </c>
      <c r="S22" s="61" t="n">
        <v>1034.1</v>
      </c>
      <c r="T22" s="61" t="n">
        <v>188.4</v>
      </c>
      <c r="U22" s="61" t="n">
        <v>188.5</v>
      </c>
      <c r="V22" s="61" t="n">
        <v>244.4</v>
      </c>
      <c r="W22" s="61" t="n">
        <v>244.6</v>
      </c>
      <c r="X22" s="61" t="n">
        <v>688.2</v>
      </c>
      <c r="Y22" s="61" t="n">
        <v>688.5</v>
      </c>
      <c r="Z22" s="61" t="n">
        <v>267.2</v>
      </c>
      <c r="AA22" s="61" t="n">
        <v>267</v>
      </c>
      <c r="AB22" s="61" t="n">
        <v>99</v>
      </c>
      <c r="AC22" s="61" t="n">
        <v>99.3</v>
      </c>
      <c r="AD22" s="61" t="n">
        <v>0</v>
      </c>
      <c r="AE22" s="61" t="n">
        <v>0</v>
      </c>
      <c r="AF22" s="61" t="n">
        <v>4514.4</v>
      </c>
      <c r="AG22" s="61" t="n">
        <v>4505.6</v>
      </c>
      <c r="AH22" s="61" t="n">
        <v>0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1082.4</v>
      </c>
      <c r="AR22" s="61" t="n">
        <v>3234</v>
      </c>
      <c r="AS22" s="61" t="n">
        <v>1078</v>
      </c>
      <c r="AT22" s="61" t="n">
        <v>680.4</v>
      </c>
      <c r="AU22" s="61" t="n">
        <v>680.925</v>
      </c>
      <c r="AV22" s="61" t="n">
        <v>0</v>
      </c>
      <c r="AW22" s="61" t="n">
        <v>0</v>
      </c>
      <c r="AX22" s="61" t="n">
        <v>46.2</v>
      </c>
      <c r="AY22" s="61" t="n">
        <v>46.2</v>
      </c>
      <c r="AZ22" s="61" t="n">
        <v>317.52</v>
      </c>
      <c r="BA22" s="61" t="n">
        <v>317.52</v>
      </c>
      <c r="BB22" s="61" t="n">
        <v>0</v>
      </c>
      <c r="BC22" s="62" t="n">
        <v>0</v>
      </c>
      <c r="BD22" s="62" t="n">
        <v>431.9</v>
      </c>
      <c r="BE22" s="63" t="n">
        <v>432.25</v>
      </c>
    </row>
    <row r="23" customFormat="false" ht="12.75" hidden="false" customHeight="false" outlineLevel="0" collapsed="false">
      <c r="A23" s="60" t="s">
        <v>22</v>
      </c>
      <c r="B23" s="61" t="n">
        <v>3684</v>
      </c>
      <c r="C23" s="61" t="n">
        <v>3684</v>
      </c>
      <c r="D23" s="61" t="n">
        <v>0</v>
      </c>
      <c r="E23" s="61" t="n">
        <v>0</v>
      </c>
      <c r="F23" s="61" t="n">
        <v>20.8</v>
      </c>
      <c r="G23" s="61" t="n">
        <v>20.7</v>
      </c>
      <c r="H23" s="61" t="n">
        <v>11.6</v>
      </c>
      <c r="I23" s="61" t="n">
        <v>11.6</v>
      </c>
      <c r="J23" s="61" t="n">
        <v>573.6</v>
      </c>
      <c r="K23" s="61" t="n">
        <v>573.6</v>
      </c>
      <c r="L23" s="61" t="n">
        <v>161.2</v>
      </c>
      <c r="M23" s="61" t="n">
        <v>161.2</v>
      </c>
      <c r="N23" s="61" t="n">
        <v>54.6</v>
      </c>
      <c r="O23" s="61" t="n">
        <v>54.6</v>
      </c>
      <c r="P23" s="61" t="n">
        <v>288.6</v>
      </c>
      <c r="Q23" s="61" t="n">
        <v>288.9</v>
      </c>
      <c r="R23" s="61" t="n">
        <v>1059</v>
      </c>
      <c r="S23" s="61" t="n">
        <v>1059</v>
      </c>
      <c r="T23" s="61" t="n">
        <v>177</v>
      </c>
      <c r="U23" s="61" t="n">
        <v>176.8</v>
      </c>
      <c r="V23" s="61" t="n">
        <v>253.6</v>
      </c>
      <c r="W23" s="61" t="n">
        <v>253.4</v>
      </c>
      <c r="X23" s="61" t="n">
        <v>738.6</v>
      </c>
      <c r="Y23" s="61" t="n">
        <v>738.3</v>
      </c>
      <c r="Z23" s="61" t="n">
        <v>277.6</v>
      </c>
      <c r="AA23" s="61" t="n">
        <v>277.6</v>
      </c>
      <c r="AB23" s="61" t="n">
        <v>99.6</v>
      </c>
      <c r="AC23" s="61" t="n">
        <v>99.6</v>
      </c>
      <c r="AD23" s="61" t="n">
        <v>0</v>
      </c>
      <c r="AE23" s="61" t="n">
        <v>0</v>
      </c>
      <c r="AF23" s="61" t="n">
        <v>4602.4</v>
      </c>
      <c r="AG23" s="61" t="n">
        <v>4606.8</v>
      </c>
      <c r="AH23" s="61" t="n">
        <v>0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0</v>
      </c>
      <c r="AQ23" s="61" t="n">
        <v>1293.6</v>
      </c>
      <c r="AR23" s="61" t="n">
        <v>3907.2</v>
      </c>
      <c r="AS23" s="61" t="n">
        <v>1302.4</v>
      </c>
      <c r="AT23" s="61" t="n">
        <v>718.2</v>
      </c>
      <c r="AU23" s="61" t="n">
        <v>717.675</v>
      </c>
      <c r="AV23" s="61" t="n">
        <v>0</v>
      </c>
      <c r="AW23" s="61" t="n">
        <v>0</v>
      </c>
      <c r="AX23" s="61" t="n">
        <v>53.2</v>
      </c>
      <c r="AY23" s="61" t="n">
        <v>53.2</v>
      </c>
      <c r="AZ23" s="61" t="n">
        <v>339.78</v>
      </c>
      <c r="BA23" s="61" t="n">
        <v>339.57</v>
      </c>
      <c r="BB23" s="61" t="n">
        <v>0</v>
      </c>
      <c r="BC23" s="62" t="n">
        <v>0</v>
      </c>
      <c r="BD23" s="62" t="n">
        <v>445.9</v>
      </c>
      <c r="BE23" s="63" t="n">
        <v>445.55</v>
      </c>
    </row>
    <row r="24" customFormat="false" ht="12.75" hidden="false" customHeight="false" outlineLevel="0" collapsed="false">
      <c r="A24" s="60" t="s">
        <v>23</v>
      </c>
      <c r="B24" s="61" t="n">
        <v>3570</v>
      </c>
      <c r="C24" s="61" t="n">
        <v>3564</v>
      </c>
      <c r="D24" s="61" t="n">
        <v>0</v>
      </c>
      <c r="E24" s="61" t="n">
        <v>0</v>
      </c>
      <c r="F24" s="61" t="n">
        <v>20.6</v>
      </c>
      <c r="G24" s="61" t="n">
        <v>20.5</v>
      </c>
      <c r="H24" s="61" t="n">
        <v>11.2</v>
      </c>
      <c r="I24" s="61" t="n">
        <v>11.3</v>
      </c>
      <c r="J24" s="61" t="n">
        <v>546.6</v>
      </c>
      <c r="K24" s="61" t="n">
        <v>546.6</v>
      </c>
      <c r="L24" s="61" t="n">
        <v>158</v>
      </c>
      <c r="M24" s="61" t="n">
        <v>157.8</v>
      </c>
      <c r="N24" s="61" t="n">
        <v>50.4</v>
      </c>
      <c r="O24" s="61" t="n">
        <v>50.4</v>
      </c>
      <c r="P24" s="61" t="n">
        <v>285.6</v>
      </c>
      <c r="Q24" s="61" t="n">
        <v>285.3</v>
      </c>
      <c r="R24" s="61" t="n">
        <v>1060.8</v>
      </c>
      <c r="S24" s="61" t="n">
        <v>1061.1</v>
      </c>
      <c r="T24" s="61" t="n">
        <v>197.4</v>
      </c>
      <c r="U24" s="61" t="n">
        <v>197.6</v>
      </c>
      <c r="V24" s="61" t="n">
        <v>285.2</v>
      </c>
      <c r="W24" s="61" t="n">
        <v>285.4</v>
      </c>
      <c r="X24" s="61" t="n">
        <v>655.8</v>
      </c>
      <c r="Y24" s="61" t="n">
        <v>655.5</v>
      </c>
      <c r="Z24" s="61" t="n">
        <v>243.2</v>
      </c>
      <c r="AA24" s="61" t="n">
        <v>243.2</v>
      </c>
      <c r="AB24" s="61" t="n">
        <v>81</v>
      </c>
      <c r="AC24" s="61" t="n">
        <v>81.3</v>
      </c>
      <c r="AD24" s="61" t="n">
        <v>0</v>
      </c>
      <c r="AE24" s="61" t="n">
        <v>0</v>
      </c>
      <c r="AF24" s="61" t="n">
        <v>4452.8</v>
      </c>
      <c r="AG24" s="61" t="n">
        <v>4448.4</v>
      </c>
      <c r="AH24" s="61" t="n">
        <v>0</v>
      </c>
      <c r="AI24" s="61" t="n">
        <v>0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0</v>
      </c>
      <c r="AO24" s="61" t="n">
        <v>0</v>
      </c>
      <c r="AP24" s="61" t="n">
        <v>0</v>
      </c>
      <c r="AQ24" s="61" t="n">
        <v>1258.4</v>
      </c>
      <c r="AR24" s="61" t="n">
        <v>3762</v>
      </c>
      <c r="AS24" s="61" t="n">
        <v>1254</v>
      </c>
      <c r="AT24" s="61" t="n">
        <v>689.85</v>
      </c>
      <c r="AU24" s="61" t="n">
        <v>689.85</v>
      </c>
      <c r="AV24" s="61" t="n">
        <v>0</v>
      </c>
      <c r="AW24" s="61" t="n">
        <v>0</v>
      </c>
      <c r="AX24" s="61" t="n">
        <v>58.8</v>
      </c>
      <c r="AY24" s="61" t="n">
        <v>58.1</v>
      </c>
      <c r="AZ24" s="61" t="n">
        <v>269.64</v>
      </c>
      <c r="BA24" s="61" t="n">
        <v>269.43</v>
      </c>
      <c r="BB24" s="61" t="n">
        <v>0</v>
      </c>
      <c r="BC24" s="62" t="n">
        <v>0</v>
      </c>
      <c r="BD24" s="62" t="n">
        <v>476</v>
      </c>
      <c r="BE24" s="63" t="n">
        <v>476.35</v>
      </c>
    </row>
    <row r="25" customFormat="false" ht="12.75" hidden="false" customHeight="false" outlineLevel="0" collapsed="false">
      <c r="A25" s="60" t="s">
        <v>24</v>
      </c>
      <c r="B25" s="61" t="n">
        <v>3534</v>
      </c>
      <c r="C25" s="61" t="n">
        <v>3537</v>
      </c>
      <c r="D25" s="61" t="n">
        <v>0</v>
      </c>
      <c r="E25" s="61" t="n">
        <v>0</v>
      </c>
      <c r="F25" s="61" t="n">
        <v>20.4</v>
      </c>
      <c r="G25" s="61" t="n">
        <v>20.4</v>
      </c>
      <c r="H25" s="61" t="n">
        <v>11.4</v>
      </c>
      <c r="I25" s="61" t="n">
        <v>11.4</v>
      </c>
      <c r="J25" s="61" t="n">
        <v>544.8</v>
      </c>
      <c r="K25" s="61" t="n">
        <v>544.8</v>
      </c>
      <c r="L25" s="61" t="n">
        <v>172.4</v>
      </c>
      <c r="M25" s="61" t="n">
        <v>172.4</v>
      </c>
      <c r="N25" s="61" t="n">
        <v>55.8</v>
      </c>
      <c r="O25" s="61" t="n">
        <v>55.8</v>
      </c>
      <c r="P25" s="61" t="n">
        <v>270</v>
      </c>
      <c r="Q25" s="61" t="n">
        <v>270</v>
      </c>
      <c r="R25" s="61" t="n">
        <v>1041</v>
      </c>
      <c r="S25" s="61" t="n">
        <v>1041</v>
      </c>
      <c r="T25" s="61" t="n">
        <v>226</v>
      </c>
      <c r="U25" s="61" t="n">
        <v>225.9</v>
      </c>
      <c r="V25" s="61" t="n">
        <v>288.8</v>
      </c>
      <c r="W25" s="61" t="n">
        <v>289</v>
      </c>
      <c r="X25" s="61" t="n">
        <v>655.8</v>
      </c>
      <c r="Y25" s="61" t="n">
        <v>656.1</v>
      </c>
      <c r="Z25" s="61" t="n">
        <v>196.4</v>
      </c>
      <c r="AA25" s="61" t="n">
        <v>196.4</v>
      </c>
      <c r="AB25" s="61" t="n">
        <v>82.8</v>
      </c>
      <c r="AC25" s="61" t="n">
        <v>82.8</v>
      </c>
      <c r="AD25" s="61" t="n">
        <v>0</v>
      </c>
      <c r="AE25" s="61" t="n">
        <v>0</v>
      </c>
      <c r="AF25" s="61" t="n">
        <v>4391.2</v>
      </c>
      <c r="AG25" s="61" t="n">
        <v>4391.2</v>
      </c>
      <c r="AH25" s="61" t="n">
        <v>0</v>
      </c>
      <c r="AI25" s="61" t="n">
        <v>0</v>
      </c>
      <c r="AJ25" s="61" t="n">
        <v>0</v>
      </c>
      <c r="AK25" s="61" t="n">
        <v>0</v>
      </c>
      <c r="AL25" s="61" t="n">
        <v>0</v>
      </c>
      <c r="AM25" s="61" t="n">
        <v>0</v>
      </c>
      <c r="AN25" s="61" t="n">
        <v>0</v>
      </c>
      <c r="AO25" s="61" t="n">
        <v>0</v>
      </c>
      <c r="AP25" s="61" t="n">
        <v>0</v>
      </c>
      <c r="AQ25" s="61" t="n">
        <v>1047.2</v>
      </c>
      <c r="AR25" s="61" t="n">
        <v>3128.4</v>
      </c>
      <c r="AS25" s="61" t="n">
        <v>1042.8</v>
      </c>
      <c r="AT25" s="61" t="n">
        <v>665.7</v>
      </c>
      <c r="AU25" s="61" t="n">
        <v>665.7</v>
      </c>
      <c r="AV25" s="61" t="n">
        <v>0</v>
      </c>
      <c r="AW25" s="61" t="n">
        <v>0</v>
      </c>
      <c r="AX25" s="61" t="n">
        <v>50.4</v>
      </c>
      <c r="AY25" s="61" t="n">
        <v>51.1</v>
      </c>
      <c r="AZ25" s="61" t="n">
        <v>252</v>
      </c>
      <c r="BA25" s="61" t="n">
        <v>252.21</v>
      </c>
      <c r="BB25" s="61" t="n">
        <v>0</v>
      </c>
      <c r="BC25" s="62" t="n">
        <v>0</v>
      </c>
      <c r="BD25" s="62" t="n">
        <v>470.4</v>
      </c>
      <c r="BE25" s="63" t="n">
        <v>469.7</v>
      </c>
    </row>
    <row r="26" customFormat="false" ht="12.75" hidden="false" customHeight="false" outlineLevel="0" collapsed="false">
      <c r="A26" s="60" t="s">
        <v>25</v>
      </c>
      <c r="B26" s="61" t="n">
        <v>3408</v>
      </c>
      <c r="C26" s="61" t="n">
        <v>3408</v>
      </c>
      <c r="D26" s="61" t="n">
        <v>0</v>
      </c>
      <c r="E26" s="61" t="n">
        <v>0</v>
      </c>
      <c r="F26" s="61" t="n">
        <v>20.2</v>
      </c>
      <c r="G26" s="61" t="n">
        <v>20.2</v>
      </c>
      <c r="H26" s="61" t="n">
        <v>11.2</v>
      </c>
      <c r="I26" s="61" t="n">
        <v>11.1</v>
      </c>
      <c r="J26" s="61" t="n">
        <v>503.4</v>
      </c>
      <c r="K26" s="61" t="n">
        <v>503.1</v>
      </c>
      <c r="L26" s="61" t="n">
        <v>169.6</v>
      </c>
      <c r="M26" s="61" t="n">
        <v>169.6</v>
      </c>
      <c r="N26" s="61" t="n">
        <v>58.2</v>
      </c>
      <c r="O26" s="61" t="n">
        <v>58.1</v>
      </c>
      <c r="P26" s="61" t="n">
        <v>255.6</v>
      </c>
      <c r="Q26" s="61" t="n">
        <v>255.9</v>
      </c>
      <c r="R26" s="61" t="n">
        <v>1030.8</v>
      </c>
      <c r="S26" s="61" t="n">
        <v>1030.8</v>
      </c>
      <c r="T26" s="61" t="n">
        <v>197.4</v>
      </c>
      <c r="U26" s="61" t="n">
        <v>197.4</v>
      </c>
      <c r="V26" s="61" t="n">
        <v>270</v>
      </c>
      <c r="W26" s="61" t="n">
        <v>269.8</v>
      </c>
      <c r="X26" s="61" t="n">
        <v>668.4</v>
      </c>
      <c r="Y26" s="61" t="n">
        <v>668.7</v>
      </c>
      <c r="Z26" s="61" t="n">
        <v>172.8</v>
      </c>
      <c r="AA26" s="61" t="n">
        <v>172.8</v>
      </c>
      <c r="AB26" s="61" t="n">
        <v>80.4</v>
      </c>
      <c r="AC26" s="61" t="n">
        <v>80.1</v>
      </c>
      <c r="AD26" s="61" t="n">
        <v>0</v>
      </c>
      <c r="AE26" s="61" t="n">
        <v>0</v>
      </c>
      <c r="AF26" s="61" t="n">
        <v>4232.8</v>
      </c>
      <c r="AG26" s="61" t="n">
        <v>4237.2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1" t="n">
        <v>0</v>
      </c>
      <c r="AQ26" s="61" t="n">
        <v>862.4</v>
      </c>
      <c r="AR26" s="61" t="n">
        <v>2587.2</v>
      </c>
      <c r="AS26" s="61" t="n">
        <v>862.4</v>
      </c>
      <c r="AT26" s="61" t="n">
        <v>643.65</v>
      </c>
      <c r="AU26" s="61" t="n">
        <v>643.65</v>
      </c>
      <c r="AV26" s="61" t="n">
        <v>0</v>
      </c>
      <c r="AW26" s="61" t="n">
        <v>0</v>
      </c>
      <c r="AX26" s="61" t="n">
        <v>50.4</v>
      </c>
      <c r="AY26" s="61" t="n">
        <v>49.7</v>
      </c>
      <c r="AZ26" s="61" t="n">
        <v>230.16</v>
      </c>
      <c r="BA26" s="61" t="n">
        <v>229.95</v>
      </c>
      <c r="BB26" s="61" t="n">
        <v>0</v>
      </c>
      <c r="BC26" s="62" t="n">
        <v>0</v>
      </c>
      <c r="BD26" s="62" t="n">
        <v>470.4</v>
      </c>
      <c r="BE26" s="63" t="n">
        <v>471.1</v>
      </c>
    </row>
    <row r="27" customFormat="false" ht="12.75" hidden="false" customHeight="false" outlineLevel="0" collapsed="false">
      <c r="A27" s="60" t="s">
        <v>26</v>
      </c>
      <c r="B27" s="61" t="n">
        <v>3342</v>
      </c>
      <c r="C27" s="61" t="n">
        <v>3342</v>
      </c>
      <c r="D27" s="61" t="n">
        <v>0</v>
      </c>
      <c r="E27" s="61" t="n">
        <v>0</v>
      </c>
      <c r="F27" s="61" t="n">
        <v>20.4</v>
      </c>
      <c r="G27" s="61" t="n">
        <v>20.5</v>
      </c>
      <c r="H27" s="61" t="n">
        <v>11.4</v>
      </c>
      <c r="I27" s="61" t="n">
        <v>11.4</v>
      </c>
      <c r="J27" s="61" t="n">
        <v>481.8</v>
      </c>
      <c r="K27" s="61" t="n">
        <v>482.1</v>
      </c>
      <c r="L27" s="61" t="n">
        <v>164.4</v>
      </c>
      <c r="M27" s="61" t="n">
        <v>164.4</v>
      </c>
      <c r="N27" s="61" t="n">
        <v>62.6</v>
      </c>
      <c r="O27" s="61" t="n">
        <v>62.7</v>
      </c>
      <c r="P27" s="61" t="n">
        <v>257.4</v>
      </c>
      <c r="Q27" s="61" t="n">
        <v>256.8</v>
      </c>
      <c r="R27" s="61" t="n">
        <v>967.2</v>
      </c>
      <c r="S27" s="61" t="n">
        <v>967.2</v>
      </c>
      <c r="T27" s="61" t="n">
        <v>204.8</v>
      </c>
      <c r="U27" s="61" t="n">
        <v>204.8</v>
      </c>
      <c r="V27" s="61" t="n">
        <v>270.4</v>
      </c>
      <c r="W27" s="61" t="n">
        <v>270.4</v>
      </c>
      <c r="X27" s="61" t="n">
        <v>655.2</v>
      </c>
      <c r="Y27" s="61" t="n">
        <v>655.2</v>
      </c>
      <c r="Z27" s="61" t="n">
        <v>199.6</v>
      </c>
      <c r="AA27" s="61" t="n">
        <v>199.6</v>
      </c>
      <c r="AB27" s="61" t="n">
        <v>74.4</v>
      </c>
      <c r="AC27" s="61" t="n">
        <v>74.1</v>
      </c>
      <c r="AD27" s="61" t="n">
        <v>0</v>
      </c>
      <c r="AE27" s="61" t="n">
        <v>0</v>
      </c>
      <c r="AF27" s="61" t="n">
        <v>4127.2</v>
      </c>
      <c r="AG27" s="61" t="n">
        <v>4127.2</v>
      </c>
      <c r="AH27" s="61" t="n">
        <v>0</v>
      </c>
      <c r="AI27" s="61" t="n">
        <v>0</v>
      </c>
      <c r="AJ27" s="61" t="n">
        <v>0</v>
      </c>
      <c r="AK27" s="61" t="n">
        <v>0</v>
      </c>
      <c r="AL27" s="61" t="n">
        <v>0</v>
      </c>
      <c r="AM27" s="61" t="n">
        <v>0</v>
      </c>
      <c r="AN27" s="61" t="n">
        <v>0</v>
      </c>
      <c r="AO27" s="61" t="n">
        <v>0</v>
      </c>
      <c r="AP27" s="61" t="n">
        <v>0</v>
      </c>
      <c r="AQ27" s="61" t="n">
        <v>792</v>
      </c>
      <c r="AR27" s="61" t="n">
        <v>2376</v>
      </c>
      <c r="AS27" s="61" t="n">
        <v>792</v>
      </c>
      <c r="AT27" s="61" t="n">
        <v>607.95</v>
      </c>
      <c r="AU27" s="61" t="n">
        <v>607.95</v>
      </c>
      <c r="AV27" s="61" t="n">
        <v>0</v>
      </c>
      <c r="AW27" s="61" t="n">
        <v>0</v>
      </c>
      <c r="AX27" s="61" t="n">
        <v>47.6</v>
      </c>
      <c r="AY27" s="61" t="n">
        <v>47.6</v>
      </c>
      <c r="AZ27" s="61" t="n">
        <v>226.38</v>
      </c>
      <c r="BA27" s="61" t="n">
        <v>226.59</v>
      </c>
      <c r="BB27" s="61" t="n">
        <v>0</v>
      </c>
      <c r="BC27" s="62" t="n">
        <v>0</v>
      </c>
      <c r="BD27" s="62" t="n">
        <v>431.2</v>
      </c>
      <c r="BE27" s="63" t="n">
        <v>431.2</v>
      </c>
    </row>
    <row r="28" customFormat="false" ht="12.75" hidden="false" customHeight="false" outlineLevel="0" collapsed="false">
      <c r="A28" s="60" t="s">
        <v>27</v>
      </c>
      <c r="B28" s="61" t="n">
        <v>3102</v>
      </c>
      <c r="C28" s="61" t="n">
        <v>3099</v>
      </c>
      <c r="D28" s="61" t="n">
        <v>0</v>
      </c>
      <c r="E28" s="61" t="n">
        <v>0</v>
      </c>
      <c r="F28" s="61" t="n">
        <v>21.6</v>
      </c>
      <c r="G28" s="61" t="n">
        <v>21.6</v>
      </c>
      <c r="H28" s="61" t="n">
        <v>11.2</v>
      </c>
      <c r="I28" s="61" t="n">
        <v>11.2</v>
      </c>
      <c r="J28" s="61" t="n">
        <v>444.6</v>
      </c>
      <c r="K28" s="61" t="n">
        <v>444.3</v>
      </c>
      <c r="L28" s="61" t="n">
        <v>138.4</v>
      </c>
      <c r="M28" s="61" t="n">
        <v>138.6</v>
      </c>
      <c r="N28" s="61" t="n">
        <v>57.2</v>
      </c>
      <c r="O28" s="61" t="n">
        <v>57.2</v>
      </c>
      <c r="P28" s="61" t="n">
        <v>248.4</v>
      </c>
      <c r="Q28" s="61" t="n">
        <v>248.7</v>
      </c>
      <c r="R28" s="61" t="n">
        <v>919.2</v>
      </c>
      <c r="S28" s="61" t="n">
        <v>918.6</v>
      </c>
      <c r="T28" s="61" t="n">
        <v>159.4</v>
      </c>
      <c r="U28" s="61" t="n">
        <v>159.4</v>
      </c>
      <c r="V28" s="61" t="n">
        <v>267.6</v>
      </c>
      <c r="W28" s="61" t="n">
        <v>267.6</v>
      </c>
      <c r="X28" s="61" t="n">
        <v>610.8</v>
      </c>
      <c r="Y28" s="61" t="n">
        <v>610.8</v>
      </c>
      <c r="Z28" s="61" t="n">
        <v>184.4</v>
      </c>
      <c r="AA28" s="61" t="n">
        <v>184.4</v>
      </c>
      <c r="AB28" s="61" t="n">
        <v>66.6</v>
      </c>
      <c r="AC28" s="61" t="n">
        <v>66.9</v>
      </c>
      <c r="AD28" s="61" t="n">
        <v>0</v>
      </c>
      <c r="AE28" s="61" t="n">
        <v>0</v>
      </c>
      <c r="AF28" s="61" t="n">
        <v>3819.2</v>
      </c>
      <c r="AG28" s="61" t="n">
        <v>3819.2</v>
      </c>
      <c r="AH28" s="61" t="n">
        <v>0</v>
      </c>
      <c r="AI28" s="61" t="n">
        <v>0</v>
      </c>
      <c r="AJ28" s="61" t="n">
        <v>0</v>
      </c>
      <c r="AK28" s="61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1284.8</v>
      </c>
      <c r="AR28" s="61" t="n">
        <v>3854.4</v>
      </c>
      <c r="AS28" s="61" t="n">
        <v>1284.8</v>
      </c>
      <c r="AT28" s="61" t="n">
        <v>557.55</v>
      </c>
      <c r="AU28" s="61" t="n">
        <v>557.55</v>
      </c>
      <c r="AV28" s="61" t="n">
        <v>0</v>
      </c>
      <c r="AW28" s="61" t="n">
        <v>0</v>
      </c>
      <c r="AX28" s="61" t="n">
        <v>43.4</v>
      </c>
      <c r="AY28" s="61" t="n">
        <v>44.1</v>
      </c>
      <c r="AZ28" s="61" t="n">
        <v>201.18</v>
      </c>
      <c r="BA28" s="61" t="n">
        <v>201.18</v>
      </c>
      <c r="BB28" s="61" t="n">
        <v>0</v>
      </c>
      <c r="BC28" s="62" t="n">
        <v>0</v>
      </c>
      <c r="BD28" s="62" t="n">
        <v>398.3</v>
      </c>
      <c r="BE28" s="63" t="n">
        <v>398.3</v>
      </c>
    </row>
    <row r="29" customFormat="false" ht="12.75" hidden="false" customHeight="false" outlineLevel="0" collapsed="false">
      <c r="A29" s="60" t="s">
        <v>28</v>
      </c>
      <c r="B29" s="61" t="n">
        <v>2766</v>
      </c>
      <c r="C29" s="61" t="n">
        <v>2769</v>
      </c>
      <c r="D29" s="61" t="n">
        <v>0</v>
      </c>
      <c r="E29" s="61" t="n">
        <v>0</v>
      </c>
      <c r="F29" s="61" t="n">
        <v>20.6</v>
      </c>
      <c r="G29" s="61" t="n">
        <v>20.7</v>
      </c>
      <c r="H29" s="61" t="n">
        <v>11.2</v>
      </c>
      <c r="I29" s="61" t="n">
        <v>11.2</v>
      </c>
      <c r="J29" s="61" t="n">
        <v>393</v>
      </c>
      <c r="K29" s="61" t="n">
        <v>393</v>
      </c>
      <c r="L29" s="61" t="n">
        <v>146.8</v>
      </c>
      <c r="M29" s="61" t="n">
        <v>146.8</v>
      </c>
      <c r="N29" s="61" t="n">
        <v>52.4</v>
      </c>
      <c r="O29" s="61" t="n">
        <v>52.4</v>
      </c>
      <c r="P29" s="61" t="n">
        <v>217.8</v>
      </c>
      <c r="Q29" s="61" t="n">
        <v>217.8</v>
      </c>
      <c r="R29" s="61" t="n">
        <v>796.8</v>
      </c>
      <c r="S29" s="61" t="n">
        <v>797.1</v>
      </c>
      <c r="T29" s="61" t="n">
        <v>169.8</v>
      </c>
      <c r="U29" s="61" t="n">
        <v>169.9</v>
      </c>
      <c r="V29" s="61" t="n">
        <v>233.2</v>
      </c>
      <c r="W29" s="61" t="n">
        <v>233.2</v>
      </c>
      <c r="X29" s="61" t="n">
        <v>552.6</v>
      </c>
      <c r="Y29" s="61" t="n">
        <v>552.3</v>
      </c>
      <c r="Z29" s="61" t="n">
        <v>137.2</v>
      </c>
      <c r="AA29" s="61" t="n">
        <v>137.2</v>
      </c>
      <c r="AB29" s="61" t="n">
        <v>63.6</v>
      </c>
      <c r="AC29" s="61" t="n">
        <v>63.9</v>
      </c>
      <c r="AD29" s="61" t="n">
        <v>0</v>
      </c>
      <c r="AE29" s="61" t="n">
        <v>0</v>
      </c>
      <c r="AF29" s="61" t="n">
        <v>3423.2</v>
      </c>
      <c r="AG29" s="61" t="n">
        <v>3423.2</v>
      </c>
      <c r="AH29" s="61" t="n">
        <v>0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1478.4</v>
      </c>
      <c r="AR29" s="61" t="n">
        <v>4448.4</v>
      </c>
      <c r="AS29" s="61" t="n">
        <v>1482.8</v>
      </c>
      <c r="AT29" s="61" t="n">
        <v>508.2</v>
      </c>
      <c r="AU29" s="61" t="n">
        <v>508.2</v>
      </c>
      <c r="AV29" s="61" t="n">
        <v>0</v>
      </c>
      <c r="AW29" s="61" t="n">
        <v>0</v>
      </c>
      <c r="AX29" s="61" t="n">
        <v>37.8</v>
      </c>
      <c r="AY29" s="61" t="n">
        <v>37.1</v>
      </c>
      <c r="AZ29" s="61" t="n">
        <v>181.02</v>
      </c>
      <c r="BA29" s="61" t="n">
        <v>181.02</v>
      </c>
      <c r="BB29" s="61" t="n">
        <v>0</v>
      </c>
      <c r="BC29" s="62" t="n">
        <v>0</v>
      </c>
      <c r="BD29" s="62" t="n">
        <v>366.8</v>
      </c>
      <c r="BE29" s="63" t="n">
        <v>366.8</v>
      </c>
    </row>
    <row r="30" customFormat="false" ht="13.5" hidden="false" customHeight="false" outlineLevel="0" collapsed="false">
      <c r="A30" s="64" t="s">
        <v>29</v>
      </c>
      <c r="B30" s="65" t="n">
        <v>2544</v>
      </c>
      <c r="C30" s="65" t="n">
        <v>2541</v>
      </c>
      <c r="D30" s="65" t="n">
        <v>0</v>
      </c>
      <c r="E30" s="65" t="n">
        <v>0</v>
      </c>
      <c r="F30" s="65" t="n">
        <v>19.6</v>
      </c>
      <c r="G30" s="65" t="n">
        <v>19.5</v>
      </c>
      <c r="H30" s="65" t="n">
        <v>11</v>
      </c>
      <c r="I30" s="65" t="n">
        <v>11.1</v>
      </c>
      <c r="J30" s="65" t="n">
        <v>363.6</v>
      </c>
      <c r="K30" s="65" t="n">
        <v>363.3</v>
      </c>
      <c r="L30" s="65" t="n">
        <v>144.4</v>
      </c>
      <c r="M30" s="65" t="n">
        <v>144.2</v>
      </c>
      <c r="N30" s="65" t="n">
        <v>43.8</v>
      </c>
      <c r="O30" s="65" t="n">
        <v>43.6</v>
      </c>
      <c r="P30" s="65" t="n">
        <v>196.8</v>
      </c>
      <c r="Q30" s="65" t="n">
        <v>196.8</v>
      </c>
      <c r="R30" s="65" t="n">
        <v>708</v>
      </c>
      <c r="S30" s="65" t="n">
        <v>707.7</v>
      </c>
      <c r="T30" s="65" t="n">
        <v>171.8</v>
      </c>
      <c r="U30" s="65" t="n">
        <v>171.7</v>
      </c>
      <c r="V30" s="65" t="n">
        <v>218</v>
      </c>
      <c r="W30" s="65" t="n">
        <v>218.2</v>
      </c>
      <c r="X30" s="65" t="n">
        <v>508.8</v>
      </c>
      <c r="Y30" s="65" t="n">
        <v>508.5</v>
      </c>
      <c r="Z30" s="65" t="n">
        <v>122.4</v>
      </c>
      <c r="AA30" s="65" t="n">
        <v>122.4</v>
      </c>
      <c r="AB30" s="65" t="n">
        <v>60.6</v>
      </c>
      <c r="AC30" s="65" t="n">
        <v>60.3</v>
      </c>
      <c r="AD30" s="65" t="n">
        <v>0</v>
      </c>
      <c r="AE30" s="65" t="n">
        <v>0</v>
      </c>
      <c r="AF30" s="65" t="n">
        <v>3132.8</v>
      </c>
      <c r="AG30" s="65" t="n">
        <v>3132.8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0</v>
      </c>
      <c r="AN30" s="65" t="n">
        <v>0</v>
      </c>
      <c r="AO30" s="65" t="n">
        <v>0</v>
      </c>
      <c r="AP30" s="65" t="n">
        <v>0</v>
      </c>
      <c r="AQ30" s="65" t="n">
        <v>1795.2</v>
      </c>
      <c r="AR30" s="65" t="n">
        <v>5385.6</v>
      </c>
      <c r="AS30" s="65" t="n">
        <v>1795.2</v>
      </c>
      <c r="AT30" s="65" t="n">
        <v>454.65</v>
      </c>
      <c r="AU30" s="65" t="n">
        <v>455.175</v>
      </c>
      <c r="AV30" s="65" t="n">
        <v>0</v>
      </c>
      <c r="AW30" s="65" t="n">
        <v>0</v>
      </c>
      <c r="AX30" s="65" t="n">
        <v>33.6</v>
      </c>
      <c r="AY30" s="65" t="n">
        <v>33.6</v>
      </c>
      <c r="AZ30" s="65" t="n">
        <v>168.84</v>
      </c>
      <c r="BA30" s="65" t="n">
        <v>168.63</v>
      </c>
      <c r="BB30" s="65" t="n">
        <v>0</v>
      </c>
      <c r="BC30" s="66" t="n">
        <v>0</v>
      </c>
      <c r="BD30" s="66" t="n">
        <v>322</v>
      </c>
      <c r="BE30" s="67" t="n">
        <v>321.3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75714</v>
      </c>
      <c r="C31" s="69" t="n">
        <f aca="false">SUM(C7:C30)</f>
        <v>75714</v>
      </c>
      <c r="D31" s="69" t="n">
        <f aca="false">SUM(D7:D30)</f>
        <v>0</v>
      </c>
      <c r="E31" s="69" t="n">
        <f aca="false">SUM(E7:E30)</f>
        <v>0</v>
      </c>
      <c r="F31" s="69" t="n">
        <f aca="false">SUM(F7:F30)</f>
        <v>527.8</v>
      </c>
      <c r="G31" s="69" t="n">
        <f aca="false">SUM(G7:G30)</f>
        <v>527.9</v>
      </c>
      <c r="H31" s="69" t="n">
        <f aca="false">SUM(H7:H30)</f>
        <v>307.8</v>
      </c>
      <c r="I31" s="69" t="n">
        <f aca="false">SUM(I7:I30)</f>
        <v>307.9</v>
      </c>
      <c r="J31" s="69" t="n">
        <f aca="false">SUM(J7:J30)</f>
        <v>11870.4</v>
      </c>
      <c r="K31" s="69" t="n">
        <f aca="false">SUM(K7:K30)</f>
        <v>11870.1</v>
      </c>
      <c r="L31" s="69" t="n">
        <f aca="false">SUM(L7:L30)</f>
        <v>4203.6</v>
      </c>
      <c r="M31" s="69" t="n">
        <f aca="false">SUM(M7:M30)</f>
        <v>4203.4</v>
      </c>
      <c r="N31" s="69" t="n">
        <f aca="false">SUM(N7:N30)</f>
        <v>1140.6</v>
      </c>
      <c r="O31" s="69" t="n">
        <f aca="false">SUM(O7:O30)</f>
        <v>1140.4</v>
      </c>
      <c r="P31" s="69" t="n">
        <f aca="false">SUM(P7:P30)</f>
        <v>5903.4</v>
      </c>
      <c r="Q31" s="69" t="n">
        <f aca="false">SUM(Q7:Q30)</f>
        <v>5903.7</v>
      </c>
      <c r="R31" s="69" t="n">
        <f aca="false">SUM(R7:R30)</f>
        <v>21188.4</v>
      </c>
      <c r="S31" s="69" t="n">
        <f aca="false">SUM(S7:S30)</f>
        <v>21189</v>
      </c>
      <c r="T31" s="69" t="n">
        <f aca="false">SUM(T7:T30)</f>
        <v>3993.4</v>
      </c>
      <c r="U31" s="69" t="n">
        <f aca="false">SUM(U7:U30)</f>
        <v>3993.4</v>
      </c>
      <c r="V31" s="69" t="n">
        <f aca="false">SUM(V7:V30)</f>
        <v>5912.4</v>
      </c>
      <c r="W31" s="69" t="n">
        <f aca="false">SUM(W7:W30)</f>
        <v>5912.6</v>
      </c>
      <c r="X31" s="69" t="n">
        <f aca="false">SUM(X7:X30)</f>
        <v>14672.4</v>
      </c>
      <c r="Y31" s="69" t="n">
        <f aca="false">SUM(Y7:Y30)</f>
        <v>14672.1</v>
      </c>
      <c r="Z31" s="69" t="n">
        <f aca="false">SUM(Z7:Z30)</f>
        <v>4878.8</v>
      </c>
      <c r="AA31" s="69" t="n">
        <f aca="false">SUM(AA7:AA30)</f>
        <v>4879</v>
      </c>
      <c r="AB31" s="69" t="n">
        <f aca="false">SUM(AB7:AB30)</f>
        <v>1765.8</v>
      </c>
      <c r="AC31" s="69" t="n">
        <f aca="false">SUM(AC7:AC30)</f>
        <v>1766.1</v>
      </c>
      <c r="AD31" s="69" t="n">
        <f aca="false">SUM(AD7:AD30)</f>
        <v>0</v>
      </c>
      <c r="AE31" s="69" t="n">
        <f aca="false">SUM(AE7:AE30)</f>
        <v>0</v>
      </c>
      <c r="AF31" s="69" t="n">
        <f aca="false">SUM(AF7:AF30)</f>
        <v>94204</v>
      </c>
      <c r="AG31" s="69" t="n">
        <f aca="false">SUM(AG7:AG30)</f>
        <v>94204</v>
      </c>
      <c r="AH31" s="69" t="n">
        <f aca="false">SUM(AH7:AH30)</f>
        <v>0</v>
      </c>
      <c r="AI31" s="69" t="n">
        <f aca="false">SUM(AI7:AI30)</f>
        <v>0</v>
      </c>
      <c r="AJ31" s="69" t="n">
        <f aca="false">SUM(AJ7:AJ30)</f>
        <v>0</v>
      </c>
      <c r="AK31" s="69" t="n">
        <f aca="false">SUM(AK7:AK30)</f>
        <v>0</v>
      </c>
      <c r="AL31" s="69" t="n">
        <f aca="false">SUM(AL7:AL30)</f>
        <v>4.4</v>
      </c>
      <c r="AM31" s="69" t="n">
        <f aca="false">SUM(AM7:AM30)</f>
        <v>4.4</v>
      </c>
      <c r="AN31" s="69" t="n">
        <f aca="false">SUM(AN7:AN30)</f>
        <v>0</v>
      </c>
      <c r="AO31" s="69" t="n">
        <f aca="false">SUM(AO7:AO30)</f>
        <v>0</v>
      </c>
      <c r="AP31" s="69" t="n">
        <f aca="false">SUM(AP7:AP30)</f>
        <v>0</v>
      </c>
      <c r="AQ31" s="69" t="n">
        <f aca="false">SUM(AQ7:AQ30)</f>
        <v>40207.2</v>
      </c>
      <c r="AR31" s="69" t="n">
        <f aca="false">SUM(AR7:AR30)</f>
        <v>120621.6</v>
      </c>
      <c r="AS31" s="69" t="n">
        <f aca="false">SUM(AS7:AS30)</f>
        <v>40207.2</v>
      </c>
      <c r="AT31" s="69" t="n">
        <f aca="false">SUM(AT7:AT30)</f>
        <v>14368.2</v>
      </c>
      <c r="AU31" s="69" t="n">
        <f aca="false">SUM(AU7:AU30)</f>
        <v>14368.725</v>
      </c>
      <c r="AV31" s="69" t="n">
        <f aca="false">SUM(AV7:AV30)</f>
        <v>0</v>
      </c>
      <c r="AW31" s="69" t="n">
        <f aca="false">SUM(AW7:AW30)</f>
        <v>0</v>
      </c>
      <c r="AX31" s="69" t="n">
        <f aca="false">SUM(AX7:AX30)</f>
        <v>924</v>
      </c>
      <c r="AY31" s="69" t="n">
        <f aca="false">SUM(AY7:AY30)</f>
        <v>924</v>
      </c>
      <c r="AZ31" s="69" t="n">
        <f aca="false">SUM(AZ7:AZ30)</f>
        <v>5887.14</v>
      </c>
      <c r="BA31" s="69" t="n">
        <f aca="false">SUM(BA7:BA30)</f>
        <v>5886.93</v>
      </c>
      <c r="BB31" s="69" t="n">
        <f aca="false">SUM(BB7:BB30)</f>
        <v>0</v>
      </c>
      <c r="BC31" s="69" t="n">
        <f aca="false">SUM(BC7:BC30)</f>
        <v>0</v>
      </c>
      <c r="BD31" s="69" t="n">
        <f aca="false">SUM(BD7:BD30)</f>
        <v>9873.5</v>
      </c>
      <c r="BE31" s="69" t="n">
        <f aca="false">SUM(BE7:BE30)</f>
        <v>9873.5</v>
      </c>
    </row>
    <row r="36" customFormat="false" ht="12.75" hidden="false" customHeight="false" outlineLevel="0" collapsed="false">
      <c r="AW36" s="70"/>
      <c r="AX36" s="70"/>
      <c r="AY36" s="70"/>
    </row>
    <row r="37" customFormat="false" ht="12.75" hidden="false" customHeight="false" outlineLevel="0" collapsed="false">
      <c r="AW37" s="70"/>
      <c r="AX37" s="70"/>
      <c r="AY37" s="70"/>
    </row>
    <row r="38" customFormat="false" ht="12.75" hidden="false" customHeight="false" outlineLevel="0" collapsed="false">
      <c r="AW38" s="70"/>
      <c r="AX38" s="70"/>
      <c r="AY38" s="70"/>
    </row>
    <row r="39" customFormat="false" ht="12.75" hidden="false" customHeight="false" outlineLevel="0" collapsed="false">
      <c r="AW39" s="70"/>
      <c r="AX39" s="70"/>
      <c r="AY39" s="70"/>
    </row>
    <row r="40" customFormat="false" ht="12.75" hidden="false" customHeight="false" outlineLevel="0" collapsed="false">
      <c r="AW40" s="70"/>
      <c r="AX40" s="70"/>
      <c r="AY40" s="70"/>
    </row>
    <row r="41" customFormat="false" ht="12.75" hidden="false" customHeight="false" outlineLevel="0" collapsed="false">
      <c r="AW41" s="70"/>
      <c r="AX41" s="70"/>
      <c r="AY41" s="70"/>
    </row>
    <row r="42" customFormat="false" ht="12.75" hidden="false" customHeight="false" outlineLevel="0" collapsed="false">
      <c r="AW42" s="70"/>
      <c r="AX42" s="70"/>
      <c r="AY42" s="70"/>
    </row>
    <row r="43" customFormat="false" ht="12.75" hidden="false" customHeight="false" outlineLevel="0" collapsed="false">
      <c r="AW43" s="70"/>
      <c r="AX43" s="70"/>
      <c r="AY43" s="70"/>
    </row>
    <row r="44" customFormat="false" ht="12.75" hidden="false" customHeight="false" outlineLevel="0" collapsed="false">
      <c r="AW44" s="70"/>
      <c r="AX44" s="70"/>
      <c r="AY44" s="70"/>
    </row>
    <row r="45" customFormat="false" ht="12.75" hidden="false" customHeight="false" outlineLevel="0" collapsed="false">
      <c r="AW45" s="70"/>
      <c r="AX45" s="70"/>
      <c r="AY45" s="70"/>
    </row>
    <row r="46" customFormat="false" ht="12.75" hidden="false" customHeight="false" outlineLevel="0" collapsed="false">
      <c r="AW46" s="70"/>
      <c r="AX46" s="70"/>
      <c r="AY46" s="70"/>
    </row>
    <row r="47" customFormat="false" ht="12.75" hidden="false" customHeight="false" outlineLevel="0" collapsed="false">
      <c r="AW47" s="70"/>
      <c r="AX47" s="70"/>
      <c r="AY47" s="70"/>
    </row>
    <row r="48" customFormat="false" ht="12.75" hidden="false" customHeight="false" outlineLevel="0" collapsed="false">
      <c r="AW48" s="70"/>
      <c r="AX48" s="70"/>
      <c r="AY48" s="70"/>
    </row>
    <row r="49" customFormat="false" ht="12.75" hidden="false" customHeight="false" outlineLevel="0" collapsed="false">
      <c r="AW49" s="70"/>
      <c r="AX49" s="70"/>
      <c r="AY49" s="70"/>
    </row>
    <row r="50" customFormat="false" ht="12.75" hidden="false" customHeight="false" outlineLevel="0" collapsed="false">
      <c r="AW50" s="70"/>
      <c r="AX50" s="70"/>
      <c r="AY50" s="70"/>
    </row>
    <row r="51" customFormat="false" ht="12.75" hidden="false" customHeight="false" outlineLevel="0" collapsed="false">
      <c r="AW51" s="70"/>
      <c r="AX51" s="70"/>
      <c r="AY51" s="70"/>
    </row>
    <row r="52" customFormat="false" ht="12.75" hidden="false" customHeight="false" outlineLevel="0" collapsed="false">
      <c r="AW52" s="70"/>
      <c r="AX52" s="70"/>
      <c r="AY52" s="70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Верховажье</v>
      </c>
      <c r="D4" s="80" t="str">
        <f aca="false">IF(energy="","",energy)</f>
        <v>активная энергия</v>
      </c>
    </row>
    <row r="5" customFormat="false" ht="15.75" hidden="false" customHeight="true" outlineLevel="0" collapsed="false">
      <c r="D5" s="81" t="str">
        <f aca="false">IF(period="","",period)</f>
        <v>за 15.12.2021</v>
      </c>
    </row>
    <row r="6" s="87" customFormat="true" ht="34.5" hidden="false" customHeight="true" outlineLevel="0" collapsed="false">
      <c r="A6" s="82" t="s">
        <v>5</v>
      </c>
      <c r="B6" s="83" t="s">
        <v>90</v>
      </c>
      <c r="C6" s="84" t="s">
        <v>91</v>
      </c>
      <c r="D6" s="85" t="s">
        <v>92</v>
      </c>
      <c r="E6" s="86" t="s">
        <v>93</v>
      </c>
      <c r="F6" s="85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4:17Z</dcterms:modified>
  <cp:revision>0</cp:revision>
  <dc:subject/>
  <dc:title/>
</cp:coreProperties>
</file>