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Мощность по фидерам по часовым интервалам</t>
  </si>
  <si>
    <t xml:space="preserve">активная энергия</t>
  </si>
  <si>
    <t xml:space="preserve">ПС 110 кВ Ананьин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наньино ТСН 1 ао</t>
  </si>
  <si>
    <t xml:space="preserve"> 0,4 Ананьино ТСН 1 ао RS УСПД</t>
  </si>
  <si>
    <t xml:space="preserve"> 6 Ананьино Т 1 ао</t>
  </si>
  <si>
    <t xml:space="preserve"> 6 Ананьино Т 1 ао RS УСПД</t>
  </si>
  <si>
    <t xml:space="preserve"> 6 Ананьино Т 1 ап</t>
  </si>
  <si>
    <t xml:space="preserve"> 6 Ананьино Т 1 ап RS УСПД</t>
  </si>
  <si>
    <t xml:space="preserve"> 6 Ананьино-АБЗ Ананьино ао</t>
  </si>
  <si>
    <t xml:space="preserve"> 6 Ананьино-АБЗ Ананьино ао RS УСПД</t>
  </si>
  <si>
    <t xml:space="preserve"> 6 Ананьино-Вологодское мороженое яч.9 ао RS УСПД</t>
  </si>
  <si>
    <t xml:space="preserve"> 6 Ананьино-Вологодское мороженое яч.9 ап RS УСПД</t>
  </si>
  <si>
    <t xml:space="preserve"> 6 Ананьино-Город 7 ао</t>
  </si>
  <si>
    <t xml:space="preserve"> 6 Ананьино-Город 7 ао RS УСПД</t>
  </si>
  <si>
    <t xml:space="preserve"> 6 Ананьино-Городской ао</t>
  </si>
  <si>
    <t xml:space="preserve"> 6 Ананьино-Городской ао RS УСПД</t>
  </si>
  <si>
    <t xml:space="preserve"> 6 Ананьино-Макси яч.0 ао RS УСПД</t>
  </si>
  <si>
    <t xml:space="preserve"> 6 Ананьино-Макси яч.0 ап RS УСПД</t>
  </si>
  <si>
    <t xml:space="preserve"> 6 Ананьино-Мороженое яч.1 ао</t>
  </si>
  <si>
    <t xml:space="preserve"> 6 Ананьино-Мороженое яч.1 ао RS УСПД</t>
  </si>
  <si>
    <t xml:space="preserve"> 6 Ананьино-Мороженое яч.1 ап RS УСПД</t>
  </si>
  <si>
    <t xml:space="preserve"> 6 Ананьино-Овощехранилище ао</t>
  </si>
  <si>
    <t xml:space="preserve"> 6 Ананьино-Овощехранилище ао RS УСПД</t>
  </si>
  <si>
    <t xml:space="preserve"> 6 Ананьино-Овощехранилище ап</t>
  </si>
  <si>
    <t xml:space="preserve"> 6 Ананьино-Овощехранилище ап RS УСПД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4" min="2" style="40" width="18.7"/>
    <col collapsed="false" customWidth="false" hidden="false" outlineLevel="0" max="257" min="55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6" t="s">
        <v>1</v>
      </c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0" customFormat="true" ht="16.5" hidden="false" customHeight="false" outlineLevel="0" collapsed="false">
      <c r="A5" s="48" t="str">
        <f aca="false">IF(group="","",group)</f>
        <v>ПС 110 кВ Ананьино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9" t="s">
        <v>3</v>
      </c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5" customFormat="true" ht="35.2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3" t="s">
        <v>56</v>
      </c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4.72</v>
      </c>
      <c r="C7" s="57" t="n">
        <v>4.72</v>
      </c>
      <c r="D7" s="57" t="n">
        <v>0</v>
      </c>
      <c r="E7" s="57" t="n">
        <v>0</v>
      </c>
      <c r="F7" s="57" t="n">
        <v>2738.88</v>
      </c>
      <c r="G7" s="57" t="n">
        <v>2738.16</v>
      </c>
      <c r="H7" s="57" t="n">
        <v>38.4</v>
      </c>
      <c r="I7" s="57" t="n">
        <v>38.4</v>
      </c>
      <c r="J7" s="57" t="n">
        <v>959.52</v>
      </c>
      <c r="K7" s="57" t="n">
        <v>0</v>
      </c>
      <c r="L7" s="57" t="n">
        <v>742.32</v>
      </c>
      <c r="M7" s="57" t="n">
        <v>742.32</v>
      </c>
      <c r="N7" s="57" t="n">
        <v>335.04</v>
      </c>
      <c r="O7" s="57" t="n">
        <v>335.28</v>
      </c>
      <c r="P7" s="57" t="n">
        <v>36.36</v>
      </c>
      <c r="Q7" s="57" t="n">
        <v>3.42</v>
      </c>
      <c r="R7" s="57" t="n">
        <v>498.24</v>
      </c>
      <c r="S7" s="57" t="n">
        <v>498.24</v>
      </c>
      <c r="T7" s="57" t="n">
        <v>0</v>
      </c>
      <c r="U7" s="57" t="n">
        <v>136.8</v>
      </c>
      <c r="V7" s="57" t="n">
        <v>136.44</v>
      </c>
      <c r="W7" s="57" t="n">
        <v>0</v>
      </c>
      <c r="X7" s="58" t="n">
        <v>0</v>
      </c>
    </row>
    <row r="8" customFormat="false" ht="12.75" hidden="false" customHeight="false" outlineLevel="0" collapsed="false">
      <c r="A8" s="59" t="s">
        <v>7</v>
      </c>
      <c r="B8" s="60" t="n">
        <v>4.576</v>
      </c>
      <c r="C8" s="60" t="n">
        <v>4.572</v>
      </c>
      <c r="D8" s="60" t="n">
        <v>0</v>
      </c>
      <c r="E8" s="60" t="n">
        <v>0</v>
      </c>
      <c r="F8" s="60" t="n">
        <v>2590.56</v>
      </c>
      <c r="G8" s="60" t="n">
        <v>2591.28</v>
      </c>
      <c r="H8" s="60" t="n">
        <v>38.88</v>
      </c>
      <c r="I8" s="60" t="n">
        <v>38.88</v>
      </c>
      <c r="J8" s="60" t="n">
        <v>913.44</v>
      </c>
      <c r="K8" s="60" t="n">
        <v>0</v>
      </c>
      <c r="L8" s="60" t="n">
        <v>707.04</v>
      </c>
      <c r="M8" s="60" t="n">
        <v>707.04</v>
      </c>
      <c r="N8" s="60" t="n">
        <v>320.64</v>
      </c>
      <c r="O8" s="60" t="n">
        <v>320.4</v>
      </c>
      <c r="P8" s="60" t="n">
        <v>37.44</v>
      </c>
      <c r="Q8" s="60" t="n">
        <v>4.14</v>
      </c>
      <c r="R8" s="60" t="n">
        <v>454.08</v>
      </c>
      <c r="S8" s="60" t="n">
        <v>453.12</v>
      </c>
      <c r="T8" s="60" t="n">
        <v>0</v>
      </c>
      <c r="U8" s="60" t="n">
        <v>129.6</v>
      </c>
      <c r="V8" s="60" t="n">
        <v>129.96</v>
      </c>
      <c r="W8" s="60" t="n">
        <v>0</v>
      </c>
      <c r="X8" s="61" t="n">
        <v>0</v>
      </c>
    </row>
    <row r="9" customFormat="false" ht="12.75" hidden="false" customHeight="false" outlineLevel="0" collapsed="false">
      <c r="A9" s="59" t="s">
        <v>8</v>
      </c>
      <c r="B9" s="60" t="n">
        <v>4.672</v>
      </c>
      <c r="C9" s="60" t="n">
        <v>4.672</v>
      </c>
      <c r="D9" s="60" t="n">
        <v>0</v>
      </c>
      <c r="E9" s="60" t="n">
        <v>0</v>
      </c>
      <c r="F9" s="60" t="n">
        <v>2678.4</v>
      </c>
      <c r="G9" s="60" t="n">
        <v>2679.12</v>
      </c>
      <c r="H9" s="60" t="n">
        <v>38.88</v>
      </c>
      <c r="I9" s="60" t="n">
        <v>38.88</v>
      </c>
      <c r="J9" s="60" t="n">
        <v>946.08</v>
      </c>
      <c r="K9" s="60" t="n">
        <v>0</v>
      </c>
      <c r="L9" s="60" t="n">
        <v>720.72</v>
      </c>
      <c r="M9" s="60" t="n">
        <v>721.08</v>
      </c>
      <c r="N9" s="60" t="n">
        <v>315.84</v>
      </c>
      <c r="O9" s="60" t="n">
        <v>316.08</v>
      </c>
      <c r="P9" s="60" t="n">
        <v>36.72</v>
      </c>
      <c r="Q9" s="60" t="n">
        <v>4.5</v>
      </c>
      <c r="R9" s="60" t="n">
        <v>499.2</v>
      </c>
      <c r="S9" s="60" t="n">
        <v>499.68</v>
      </c>
      <c r="T9" s="60" t="n">
        <v>0</v>
      </c>
      <c r="U9" s="60" t="n">
        <v>130.32</v>
      </c>
      <c r="V9" s="60" t="n">
        <v>129.96</v>
      </c>
      <c r="W9" s="60" t="n">
        <v>0</v>
      </c>
      <c r="X9" s="61" t="n">
        <v>0</v>
      </c>
    </row>
    <row r="10" customFormat="false" ht="12.75" hidden="false" customHeight="false" outlineLevel="0" collapsed="false">
      <c r="A10" s="59" t="s">
        <v>9</v>
      </c>
      <c r="B10" s="60" t="n">
        <v>4.704</v>
      </c>
      <c r="C10" s="60" t="n">
        <v>4.708</v>
      </c>
      <c r="D10" s="60" t="n">
        <v>0</v>
      </c>
      <c r="E10" s="60" t="n">
        <v>0</v>
      </c>
      <c r="F10" s="60" t="n">
        <v>2491.2</v>
      </c>
      <c r="G10" s="60" t="n">
        <v>2490.48</v>
      </c>
      <c r="H10" s="60" t="n">
        <v>38.88</v>
      </c>
      <c r="I10" s="60" t="n">
        <v>38.88</v>
      </c>
      <c r="J10" s="60" t="n">
        <v>817.92</v>
      </c>
      <c r="K10" s="60" t="n">
        <v>0</v>
      </c>
      <c r="L10" s="60" t="n">
        <v>703.44</v>
      </c>
      <c r="M10" s="60" t="n">
        <v>703.08</v>
      </c>
      <c r="N10" s="60" t="n">
        <v>320.64</v>
      </c>
      <c r="O10" s="60" t="n">
        <v>320.64</v>
      </c>
      <c r="P10" s="60" t="n">
        <v>34.56</v>
      </c>
      <c r="Q10" s="60" t="n">
        <v>2.7</v>
      </c>
      <c r="R10" s="60" t="n">
        <v>453.12</v>
      </c>
      <c r="S10" s="60" t="n">
        <v>453.12</v>
      </c>
      <c r="T10" s="60" t="n">
        <v>0</v>
      </c>
      <c r="U10" s="60" t="n">
        <v>129.6</v>
      </c>
      <c r="V10" s="60" t="n">
        <v>129.96</v>
      </c>
      <c r="W10" s="60" t="n">
        <v>0</v>
      </c>
      <c r="X10" s="61" t="n">
        <v>0</v>
      </c>
    </row>
    <row r="11" customFormat="false" ht="12.75" hidden="false" customHeight="false" outlineLevel="0" collapsed="false">
      <c r="A11" s="59" t="s">
        <v>10</v>
      </c>
      <c r="B11" s="60" t="n">
        <v>4.712</v>
      </c>
      <c r="C11" s="60" t="n">
        <v>4.708</v>
      </c>
      <c r="D11" s="60" t="n">
        <v>0</v>
      </c>
      <c r="E11" s="60" t="n">
        <v>0</v>
      </c>
      <c r="F11" s="60" t="n">
        <v>2399.04</v>
      </c>
      <c r="G11" s="60" t="n">
        <v>2399.04</v>
      </c>
      <c r="H11" s="60" t="n">
        <v>38.88</v>
      </c>
      <c r="I11" s="60" t="n">
        <v>39.12</v>
      </c>
      <c r="J11" s="60" t="n">
        <v>758.4</v>
      </c>
      <c r="K11" s="60" t="n">
        <v>0</v>
      </c>
      <c r="L11" s="60" t="n">
        <v>696.24</v>
      </c>
      <c r="M11" s="60" t="n">
        <v>696.24</v>
      </c>
      <c r="N11" s="60" t="n">
        <v>322.08</v>
      </c>
      <c r="O11" s="60" t="n">
        <v>322.32</v>
      </c>
      <c r="P11" s="60" t="n">
        <v>30.24</v>
      </c>
      <c r="Q11" s="60" t="n">
        <v>0.18</v>
      </c>
      <c r="R11" s="60" t="n">
        <v>428.16</v>
      </c>
      <c r="S11" s="60" t="n">
        <v>428.16</v>
      </c>
      <c r="T11" s="60" t="n">
        <v>0</v>
      </c>
      <c r="U11" s="60" t="n">
        <v>129.6</v>
      </c>
      <c r="V11" s="60" t="n">
        <v>129.24</v>
      </c>
      <c r="W11" s="60" t="n">
        <v>0</v>
      </c>
      <c r="X11" s="61" t="n">
        <v>0</v>
      </c>
    </row>
    <row r="12" customFormat="false" ht="12.75" hidden="false" customHeight="false" outlineLevel="0" collapsed="false">
      <c r="A12" s="59" t="s">
        <v>11</v>
      </c>
      <c r="B12" s="60" t="n">
        <v>4.696</v>
      </c>
      <c r="C12" s="60" t="n">
        <v>4.7</v>
      </c>
      <c r="D12" s="60" t="n">
        <v>0</v>
      </c>
      <c r="E12" s="60" t="n">
        <v>0</v>
      </c>
      <c r="F12" s="60" t="n">
        <v>2446.56</v>
      </c>
      <c r="G12" s="60" t="n">
        <v>2446.56</v>
      </c>
      <c r="H12" s="60" t="n">
        <v>40.32</v>
      </c>
      <c r="I12" s="60" t="n">
        <v>40.32</v>
      </c>
      <c r="J12" s="60" t="n">
        <v>776.64</v>
      </c>
      <c r="K12" s="60" t="n">
        <v>0</v>
      </c>
      <c r="L12" s="60" t="n">
        <v>730.08</v>
      </c>
      <c r="M12" s="60" t="n">
        <v>730.08</v>
      </c>
      <c r="N12" s="60" t="n">
        <v>336</v>
      </c>
      <c r="O12" s="60" t="n">
        <v>335.52</v>
      </c>
      <c r="P12" s="60" t="n">
        <v>34.92</v>
      </c>
      <c r="Q12" s="60" t="n">
        <v>2.34</v>
      </c>
      <c r="R12" s="60" t="n">
        <v>408</v>
      </c>
      <c r="S12" s="60" t="n">
        <v>408</v>
      </c>
      <c r="T12" s="60" t="n">
        <v>0</v>
      </c>
      <c r="U12" s="60" t="n">
        <v>128.88</v>
      </c>
      <c r="V12" s="60" t="n">
        <v>128.88</v>
      </c>
      <c r="W12" s="60" t="n">
        <v>0</v>
      </c>
      <c r="X12" s="61" t="n">
        <v>0</v>
      </c>
    </row>
    <row r="13" customFormat="false" ht="12.75" hidden="false" customHeight="false" outlineLevel="0" collapsed="false">
      <c r="A13" s="59" t="s">
        <v>12</v>
      </c>
      <c r="B13" s="60" t="n">
        <v>4.616</v>
      </c>
      <c r="C13" s="60" t="n">
        <v>4.612</v>
      </c>
      <c r="D13" s="60" t="n">
        <v>0</v>
      </c>
      <c r="E13" s="60" t="n">
        <v>0</v>
      </c>
      <c r="F13" s="60" t="n">
        <v>2468.16</v>
      </c>
      <c r="G13" s="60" t="n">
        <v>2465.28</v>
      </c>
      <c r="H13" s="60" t="n">
        <v>39.84</v>
      </c>
      <c r="I13" s="60" t="n">
        <v>39.36</v>
      </c>
      <c r="J13" s="60" t="n">
        <v>696</v>
      </c>
      <c r="K13" s="60" t="n">
        <v>0</v>
      </c>
      <c r="L13" s="60" t="n">
        <v>797.04</v>
      </c>
      <c r="M13" s="60" t="n">
        <v>796.32</v>
      </c>
      <c r="N13" s="60" t="n">
        <v>352.8</v>
      </c>
      <c r="O13" s="60" t="n">
        <v>352.56</v>
      </c>
      <c r="P13" s="60" t="n">
        <v>38.16</v>
      </c>
      <c r="Q13" s="60" t="n">
        <v>2.88</v>
      </c>
      <c r="R13" s="60" t="n">
        <v>415.68</v>
      </c>
      <c r="S13" s="60" t="n">
        <v>414.72</v>
      </c>
      <c r="T13" s="60" t="n">
        <v>0</v>
      </c>
      <c r="U13" s="60" t="n">
        <v>135.36</v>
      </c>
      <c r="V13" s="60" t="n">
        <v>135.36</v>
      </c>
      <c r="W13" s="60" t="n">
        <v>0</v>
      </c>
      <c r="X13" s="61" t="n">
        <v>0</v>
      </c>
    </row>
    <row r="14" customFormat="false" ht="12.75" hidden="false" customHeight="false" outlineLevel="0" collapsed="false">
      <c r="A14" s="59" t="s">
        <v>13</v>
      </c>
      <c r="B14" s="60" t="n">
        <v>4.6</v>
      </c>
      <c r="C14" s="60" t="n">
        <v>4.596</v>
      </c>
      <c r="D14" s="60" t="n">
        <v>0</v>
      </c>
      <c r="E14" s="60" t="n">
        <v>0</v>
      </c>
      <c r="F14" s="60" t="n">
        <v>2708.64</v>
      </c>
      <c r="G14" s="60" t="n">
        <v>2707.92</v>
      </c>
      <c r="H14" s="60" t="n">
        <v>39.36</v>
      </c>
      <c r="I14" s="60" t="n">
        <v>39.6</v>
      </c>
      <c r="J14" s="60" t="n">
        <v>871.68</v>
      </c>
      <c r="K14" s="60" t="n">
        <v>0</v>
      </c>
      <c r="L14" s="60" t="n">
        <v>823.68</v>
      </c>
      <c r="M14" s="60" t="n">
        <v>823.32</v>
      </c>
      <c r="N14" s="60" t="n">
        <v>377.28</v>
      </c>
      <c r="O14" s="60" t="n">
        <v>377.04</v>
      </c>
      <c r="P14" s="60" t="n">
        <v>42.66</v>
      </c>
      <c r="Q14" s="60" t="n">
        <v>2.88</v>
      </c>
      <c r="R14" s="60" t="n">
        <v>421.44</v>
      </c>
      <c r="S14" s="60" t="n">
        <v>421.44</v>
      </c>
      <c r="T14" s="60" t="n">
        <v>0</v>
      </c>
      <c r="U14" s="60" t="n">
        <v>138.96</v>
      </c>
      <c r="V14" s="60" t="n">
        <v>139.32</v>
      </c>
      <c r="W14" s="60" t="n">
        <v>0</v>
      </c>
      <c r="X14" s="61" t="n">
        <v>0</v>
      </c>
    </row>
    <row r="15" customFormat="false" ht="12.75" hidden="false" customHeight="false" outlineLevel="0" collapsed="false">
      <c r="A15" s="59" t="s">
        <v>14</v>
      </c>
      <c r="B15" s="60" t="n">
        <v>4.536</v>
      </c>
      <c r="C15" s="60" t="n">
        <v>4.536</v>
      </c>
      <c r="D15" s="60" t="n">
        <v>0</v>
      </c>
      <c r="E15" s="60" t="n">
        <v>0</v>
      </c>
      <c r="F15" s="60" t="n">
        <v>2818.08</v>
      </c>
      <c r="G15" s="60" t="n">
        <v>2817.36</v>
      </c>
      <c r="H15" s="60" t="n">
        <v>43.2</v>
      </c>
      <c r="I15" s="60" t="n">
        <v>43.2</v>
      </c>
      <c r="J15" s="60" t="n">
        <v>816</v>
      </c>
      <c r="K15" s="60" t="n">
        <v>0</v>
      </c>
      <c r="L15" s="60" t="n">
        <v>910.8</v>
      </c>
      <c r="M15" s="60" t="n">
        <v>910.8</v>
      </c>
      <c r="N15" s="60" t="n">
        <v>381.12</v>
      </c>
      <c r="O15" s="60" t="n">
        <v>381.36</v>
      </c>
      <c r="P15" s="60" t="n">
        <v>60.3</v>
      </c>
      <c r="Q15" s="60" t="n">
        <v>1.62</v>
      </c>
      <c r="R15" s="60" t="n">
        <v>434.88</v>
      </c>
      <c r="S15" s="60" t="n">
        <v>435.84</v>
      </c>
      <c r="T15" s="60" t="n">
        <v>0</v>
      </c>
      <c r="U15" s="60" t="n">
        <v>177.12</v>
      </c>
      <c r="V15" s="60" t="n">
        <v>176.4</v>
      </c>
      <c r="W15" s="60" t="n">
        <v>0</v>
      </c>
      <c r="X15" s="61" t="n">
        <v>0</v>
      </c>
    </row>
    <row r="16" customFormat="false" ht="12.75" hidden="false" customHeight="false" outlineLevel="0" collapsed="false">
      <c r="A16" s="59" t="s">
        <v>15</v>
      </c>
      <c r="B16" s="60" t="n">
        <v>4.6</v>
      </c>
      <c r="C16" s="60" t="n">
        <v>4.604</v>
      </c>
      <c r="D16" s="60" t="n">
        <v>0</v>
      </c>
      <c r="E16" s="60" t="n">
        <v>0</v>
      </c>
      <c r="F16" s="60" t="n">
        <v>2918.88</v>
      </c>
      <c r="G16" s="60" t="n">
        <v>2918.16</v>
      </c>
      <c r="H16" s="60" t="n">
        <v>44.16</v>
      </c>
      <c r="I16" s="60" t="n">
        <v>44.16</v>
      </c>
      <c r="J16" s="60" t="n">
        <v>804.96</v>
      </c>
      <c r="K16" s="60" t="n">
        <v>0</v>
      </c>
      <c r="L16" s="60" t="n">
        <v>960.48</v>
      </c>
      <c r="M16" s="60" t="n">
        <v>960.12</v>
      </c>
      <c r="N16" s="60" t="n">
        <v>373.92</v>
      </c>
      <c r="O16" s="60" t="n">
        <v>373.68</v>
      </c>
      <c r="P16" s="60" t="n">
        <v>99</v>
      </c>
      <c r="Q16" s="60" t="n">
        <v>0.18</v>
      </c>
      <c r="R16" s="60" t="n">
        <v>438.72</v>
      </c>
      <c r="S16" s="60" t="n">
        <v>438.24</v>
      </c>
      <c r="T16" s="60" t="n">
        <v>0</v>
      </c>
      <c r="U16" s="60" t="n">
        <v>200.88</v>
      </c>
      <c r="V16" s="60" t="n">
        <v>201.6</v>
      </c>
      <c r="W16" s="60" t="n">
        <v>0</v>
      </c>
      <c r="X16" s="61" t="n">
        <v>0</v>
      </c>
    </row>
    <row r="17" customFormat="false" ht="12.75" hidden="false" customHeight="false" outlineLevel="0" collapsed="false">
      <c r="A17" s="59" t="s">
        <v>16</v>
      </c>
      <c r="B17" s="60" t="n">
        <v>4.584</v>
      </c>
      <c r="C17" s="60" t="n">
        <v>4.58</v>
      </c>
      <c r="D17" s="60" t="n">
        <v>0</v>
      </c>
      <c r="E17" s="60" t="n">
        <v>0</v>
      </c>
      <c r="F17" s="60" t="n">
        <v>3009.6</v>
      </c>
      <c r="G17" s="60" t="n">
        <v>3011.04</v>
      </c>
      <c r="H17" s="60" t="n">
        <v>41.76</v>
      </c>
      <c r="I17" s="60" t="n">
        <v>41.76</v>
      </c>
      <c r="J17" s="60" t="n">
        <v>907.68</v>
      </c>
      <c r="K17" s="60" t="n">
        <v>0</v>
      </c>
      <c r="L17" s="60" t="n">
        <v>879.84</v>
      </c>
      <c r="M17" s="60" t="n">
        <v>880.56</v>
      </c>
      <c r="N17" s="60" t="n">
        <v>360.96</v>
      </c>
      <c r="O17" s="60" t="n">
        <v>361.2</v>
      </c>
      <c r="P17" s="60" t="n">
        <v>188.28</v>
      </c>
      <c r="Q17" s="60" t="n">
        <v>0</v>
      </c>
      <c r="R17" s="60" t="n">
        <v>428.16</v>
      </c>
      <c r="S17" s="60" t="n">
        <v>428.16</v>
      </c>
      <c r="T17" s="60" t="n">
        <v>0</v>
      </c>
      <c r="U17" s="60" t="n">
        <v>206.64</v>
      </c>
      <c r="V17" s="60" t="n">
        <v>205.92</v>
      </c>
      <c r="W17" s="60" t="n">
        <v>0</v>
      </c>
      <c r="X17" s="61" t="n">
        <v>0</v>
      </c>
    </row>
    <row r="18" customFormat="false" ht="12.75" hidden="false" customHeight="false" outlineLevel="0" collapsed="false">
      <c r="A18" s="59" t="s">
        <v>17</v>
      </c>
      <c r="B18" s="60" t="n">
        <v>4.48</v>
      </c>
      <c r="C18" s="60" t="n">
        <v>4.476</v>
      </c>
      <c r="D18" s="60" t="n">
        <v>0</v>
      </c>
      <c r="E18" s="60" t="n">
        <v>0</v>
      </c>
      <c r="F18" s="60" t="n">
        <v>2988</v>
      </c>
      <c r="G18" s="60" t="n">
        <v>2988</v>
      </c>
      <c r="H18" s="60" t="n">
        <v>43.2</v>
      </c>
      <c r="I18" s="60" t="n">
        <v>42.96</v>
      </c>
      <c r="J18" s="60" t="n">
        <v>909.6</v>
      </c>
      <c r="K18" s="60" t="n">
        <v>0</v>
      </c>
      <c r="L18" s="60" t="n">
        <v>879.12</v>
      </c>
      <c r="M18" s="60" t="n">
        <v>878.76</v>
      </c>
      <c r="N18" s="60" t="n">
        <v>355.68</v>
      </c>
      <c r="O18" s="60" t="n">
        <v>355.68</v>
      </c>
      <c r="P18" s="60" t="n">
        <v>162.9</v>
      </c>
      <c r="Q18" s="60" t="n">
        <v>0.18</v>
      </c>
      <c r="R18" s="60" t="n">
        <v>399.36</v>
      </c>
      <c r="S18" s="60" t="n">
        <v>399.36</v>
      </c>
      <c r="T18" s="60" t="n">
        <v>0</v>
      </c>
      <c r="U18" s="60" t="n">
        <v>241.92</v>
      </c>
      <c r="V18" s="60" t="n">
        <v>242.64</v>
      </c>
      <c r="W18" s="60" t="n">
        <v>0</v>
      </c>
      <c r="X18" s="61" t="n">
        <v>0</v>
      </c>
    </row>
    <row r="19" customFormat="false" ht="12.75" hidden="false" customHeight="false" outlineLevel="0" collapsed="false">
      <c r="A19" s="59" t="s">
        <v>18</v>
      </c>
      <c r="B19" s="60" t="n">
        <v>4.616</v>
      </c>
      <c r="C19" s="60" t="n">
        <v>4.62</v>
      </c>
      <c r="D19" s="60" t="n">
        <v>0</v>
      </c>
      <c r="E19" s="60" t="n">
        <v>0</v>
      </c>
      <c r="F19" s="60" t="n">
        <v>2992.32</v>
      </c>
      <c r="G19" s="60" t="n">
        <v>2992.32</v>
      </c>
      <c r="H19" s="60" t="n">
        <v>41.76</v>
      </c>
      <c r="I19" s="60" t="n">
        <v>42.24</v>
      </c>
      <c r="J19" s="60" t="n">
        <v>888.48</v>
      </c>
      <c r="K19" s="60" t="n">
        <v>0</v>
      </c>
      <c r="L19" s="60" t="n">
        <v>913.68</v>
      </c>
      <c r="M19" s="60" t="n">
        <v>914.04</v>
      </c>
      <c r="N19" s="60" t="n">
        <v>348</v>
      </c>
      <c r="O19" s="60" t="n">
        <v>347.76</v>
      </c>
      <c r="P19" s="60" t="n">
        <v>177.84</v>
      </c>
      <c r="Q19" s="60" t="n">
        <v>0.72</v>
      </c>
      <c r="R19" s="60" t="n">
        <v>432.96</v>
      </c>
      <c r="S19" s="60" t="n">
        <v>433.44</v>
      </c>
      <c r="T19" s="60" t="n">
        <v>0</v>
      </c>
      <c r="U19" s="60" t="n">
        <v>193.68</v>
      </c>
      <c r="V19" s="60" t="n">
        <v>193.32</v>
      </c>
      <c r="W19" s="60" t="n">
        <v>0</v>
      </c>
      <c r="X19" s="61" t="n">
        <v>0</v>
      </c>
    </row>
    <row r="20" customFormat="false" ht="12.75" hidden="false" customHeight="false" outlineLevel="0" collapsed="false">
      <c r="A20" s="59" t="s">
        <v>19</v>
      </c>
      <c r="B20" s="60" t="n">
        <v>4.392</v>
      </c>
      <c r="C20" s="60" t="n">
        <v>4.396</v>
      </c>
      <c r="D20" s="60" t="n">
        <v>0</v>
      </c>
      <c r="E20" s="60" t="n">
        <v>0</v>
      </c>
      <c r="F20" s="60" t="n">
        <v>2986.56</v>
      </c>
      <c r="G20" s="60" t="n">
        <v>2990.88</v>
      </c>
      <c r="H20" s="60" t="n">
        <v>42.72</v>
      </c>
      <c r="I20" s="60" t="n">
        <v>42.48</v>
      </c>
      <c r="J20" s="60" t="n">
        <v>927.36</v>
      </c>
      <c r="K20" s="60" t="n">
        <v>0</v>
      </c>
      <c r="L20" s="60" t="n">
        <v>881.28</v>
      </c>
      <c r="M20" s="60" t="n">
        <v>881.64</v>
      </c>
      <c r="N20" s="60" t="n">
        <v>345.12</v>
      </c>
      <c r="O20" s="60" t="n">
        <v>345.6</v>
      </c>
      <c r="P20" s="60" t="n">
        <v>132.3</v>
      </c>
      <c r="Q20" s="60" t="n">
        <v>2.16</v>
      </c>
      <c r="R20" s="60" t="n">
        <v>449.28</v>
      </c>
      <c r="S20" s="60" t="n">
        <v>449.28</v>
      </c>
      <c r="T20" s="60" t="n">
        <v>0</v>
      </c>
      <c r="U20" s="60" t="n">
        <v>216.72</v>
      </c>
      <c r="V20" s="60" t="n">
        <v>216.72</v>
      </c>
      <c r="W20" s="60" t="n">
        <v>0</v>
      </c>
      <c r="X20" s="61" t="n">
        <v>0</v>
      </c>
    </row>
    <row r="21" customFormat="false" ht="12.75" hidden="false" customHeight="false" outlineLevel="0" collapsed="false">
      <c r="A21" s="59" t="s">
        <v>20</v>
      </c>
      <c r="B21" s="60" t="n">
        <v>4.528</v>
      </c>
      <c r="C21" s="60" t="n">
        <v>4.528</v>
      </c>
      <c r="D21" s="60" t="n">
        <v>0</v>
      </c>
      <c r="E21" s="60" t="n">
        <v>0</v>
      </c>
      <c r="F21" s="60" t="n">
        <v>2914.56</v>
      </c>
      <c r="G21" s="60" t="n">
        <v>2914.56</v>
      </c>
      <c r="H21" s="60" t="n">
        <v>41.28</v>
      </c>
      <c r="I21" s="60" t="n">
        <v>41.52</v>
      </c>
      <c r="J21" s="60" t="n">
        <v>864.96</v>
      </c>
      <c r="K21" s="60" t="n">
        <v>0</v>
      </c>
      <c r="L21" s="60" t="n">
        <v>878.4</v>
      </c>
      <c r="M21" s="60" t="n">
        <v>878.4</v>
      </c>
      <c r="N21" s="60" t="n">
        <v>343.68</v>
      </c>
      <c r="O21" s="60" t="n">
        <v>343.92</v>
      </c>
      <c r="P21" s="60" t="n">
        <v>107.46</v>
      </c>
      <c r="Q21" s="60" t="n">
        <v>1.62</v>
      </c>
      <c r="R21" s="60" t="n">
        <v>466.56</v>
      </c>
      <c r="S21" s="60" t="n">
        <v>467.04</v>
      </c>
      <c r="T21" s="60" t="n">
        <v>0</v>
      </c>
      <c r="U21" s="60" t="n">
        <v>216</v>
      </c>
      <c r="V21" s="60" t="n">
        <v>216.36</v>
      </c>
      <c r="W21" s="60" t="n">
        <v>0</v>
      </c>
      <c r="X21" s="61" t="n">
        <v>0</v>
      </c>
    </row>
    <row r="22" customFormat="false" ht="12.75" hidden="false" customHeight="false" outlineLevel="0" collapsed="false">
      <c r="A22" s="59" t="s">
        <v>21</v>
      </c>
      <c r="B22" s="60" t="n">
        <v>4.536</v>
      </c>
      <c r="C22" s="60" t="n">
        <v>4.54</v>
      </c>
      <c r="D22" s="60" t="n">
        <v>0</v>
      </c>
      <c r="E22" s="60" t="n">
        <v>0</v>
      </c>
      <c r="F22" s="60" t="n">
        <v>2882.88</v>
      </c>
      <c r="G22" s="60" t="n">
        <v>2882.88</v>
      </c>
      <c r="H22" s="60" t="n">
        <v>43.68</v>
      </c>
      <c r="I22" s="60" t="n">
        <v>43.68</v>
      </c>
      <c r="J22" s="60" t="n">
        <v>842.4</v>
      </c>
      <c r="K22" s="60" t="n">
        <v>0</v>
      </c>
      <c r="L22" s="60" t="n">
        <v>883.44</v>
      </c>
      <c r="M22" s="60" t="n">
        <v>883.44</v>
      </c>
      <c r="N22" s="60" t="n">
        <v>335.04</v>
      </c>
      <c r="O22" s="60" t="n">
        <v>335.04</v>
      </c>
      <c r="P22" s="60" t="n">
        <v>143.82</v>
      </c>
      <c r="Q22" s="60" t="n">
        <v>0.72</v>
      </c>
      <c r="R22" s="60" t="n">
        <v>441.6</v>
      </c>
      <c r="S22" s="60" t="n">
        <v>441.12</v>
      </c>
      <c r="T22" s="60" t="n">
        <v>0</v>
      </c>
      <c r="U22" s="60" t="n">
        <v>198</v>
      </c>
      <c r="V22" s="60" t="n">
        <v>198</v>
      </c>
      <c r="W22" s="60" t="n">
        <v>0</v>
      </c>
      <c r="X22" s="61" t="n">
        <v>0</v>
      </c>
    </row>
    <row r="23" customFormat="false" ht="12.75" hidden="false" customHeight="false" outlineLevel="0" collapsed="false">
      <c r="A23" s="59" t="s">
        <v>22</v>
      </c>
      <c r="B23" s="60" t="n">
        <v>4.504</v>
      </c>
      <c r="C23" s="60" t="n">
        <v>4.496</v>
      </c>
      <c r="D23" s="60" t="n">
        <v>0</v>
      </c>
      <c r="E23" s="60" t="n">
        <v>0</v>
      </c>
      <c r="F23" s="60" t="n">
        <v>2970.72</v>
      </c>
      <c r="G23" s="60" t="n">
        <v>2971.44</v>
      </c>
      <c r="H23" s="60" t="n">
        <v>44.16</v>
      </c>
      <c r="I23" s="60" t="n">
        <v>44.16</v>
      </c>
      <c r="J23" s="60" t="n">
        <v>900</v>
      </c>
      <c r="K23" s="60" t="n">
        <v>0</v>
      </c>
      <c r="L23" s="60" t="n">
        <v>928.8</v>
      </c>
      <c r="M23" s="60" t="n">
        <v>929.52</v>
      </c>
      <c r="N23" s="60" t="n">
        <v>354.24</v>
      </c>
      <c r="O23" s="60" t="n">
        <v>354.24</v>
      </c>
      <c r="P23" s="60" t="n">
        <v>118.98</v>
      </c>
      <c r="Q23" s="60" t="n">
        <v>1.8</v>
      </c>
      <c r="R23" s="60" t="n">
        <v>428.16</v>
      </c>
      <c r="S23" s="60" t="n">
        <v>428.64</v>
      </c>
      <c r="T23" s="60" t="n">
        <v>0</v>
      </c>
      <c r="U23" s="60" t="n">
        <v>201.6</v>
      </c>
      <c r="V23" s="60" t="n">
        <v>201.24</v>
      </c>
      <c r="W23" s="60" t="n">
        <v>0</v>
      </c>
      <c r="X23" s="61" t="n">
        <v>0</v>
      </c>
    </row>
    <row r="24" customFormat="false" ht="12.75" hidden="false" customHeight="false" outlineLevel="0" collapsed="false">
      <c r="A24" s="59" t="s">
        <v>23</v>
      </c>
      <c r="B24" s="60" t="n">
        <v>4.544</v>
      </c>
      <c r="C24" s="60" t="n">
        <v>4.548</v>
      </c>
      <c r="D24" s="60" t="n">
        <v>0</v>
      </c>
      <c r="E24" s="60" t="n">
        <v>0</v>
      </c>
      <c r="F24" s="60" t="n">
        <v>2880</v>
      </c>
      <c r="G24" s="60" t="n">
        <v>2880</v>
      </c>
      <c r="H24" s="60" t="n">
        <v>39.36</v>
      </c>
      <c r="I24" s="60" t="n">
        <v>39.12</v>
      </c>
      <c r="J24" s="60" t="n">
        <v>913.44</v>
      </c>
      <c r="K24" s="60" t="n">
        <v>0</v>
      </c>
      <c r="L24" s="60" t="n">
        <v>860.4</v>
      </c>
      <c r="M24" s="60" t="n">
        <v>859.68</v>
      </c>
      <c r="N24" s="60" t="n">
        <v>368.16</v>
      </c>
      <c r="O24" s="60" t="n">
        <v>367.92</v>
      </c>
      <c r="P24" s="60" t="n">
        <v>107.46</v>
      </c>
      <c r="Q24" s="60" t="n">
        <v>2.88</v>
      </c>
      <c r="R24" s="60" t="n">
        <v>422.4</v>
      </c>
      <c r="S24" s="60" t="n">
        <v>422.4</v>
      </c>
      <c r="T24" s="60" t="n">
        <v>0</v>
      </c>
      <c r="U24" s="60" t="n">
        <v>176.4</v>
      </c>
      <c r="V24" s="60" t="n">
        <v>176.76</v>
      </c>
      <c r="W24" s="60" t="n">
        <v>0</v>
      </c>
      <c r="X24" s="61" t="n">
        <v>0</v>
      </c>
    </row>
    <row r="25" customFormat="false" ht="12.75" hidden="false" customHeight="false" outlineLevel="0" collapsed="false">
      <c r="A25" s="59" t="s">
        <v>24</v>
      </c>
      <c r="B25" s="60" t="n">
        <v>4.552</v>
      </c>
      <c r="C25" s="60" t="n">
        <v>4.556</v>
      </c>
      <c r="D25" s="60" t="n">
        <v>0</v>
      </c>
      <c r="E25" s="60" t="n">
        <v>0</v>
      </c>
      <c r="F25" s="60" t="n">
        <v>2744.64</v>
      </c>
      <c r="G25" s="60" t="n">
        <v>2745.36</v>
      </c>
      <c r="H25" s="60" t="n">
        <v>37.44</v>
      </c>
      <c r="I25" s="60" t="n">
        <v>37.68</v>
      </c>
      <c r="J25" s="60" t="n">
        <v>827.52</v>
      </c>
      <c r="K25" s="60" t="n">
        <v>0</v>
      </c>
      <c r="L25" s="60" t="n">
        <v>810</v>
      </c>
      <c r="M25" s="60" t="n">
        <v>810</v>
      </c>
      <c r="N25" s="60" t="n">
        <v>381.12</v>
      </c>
      <c r="O25" s="60" t="n">
        <v>381.12</v>
      </c>
      <c r="P25" s="60" t="n">
        <v>91.44</v>
      </c>
      <c r="Q25" s="60" t="n">
        <v>3.6</v>
      </c>
      <c r="R25" s="60" t="n">
        <v>447.36</v>
      </c>
      <c r="S25" s="60" t="n">
        <v>446.88</v>
      </c>
      <c r="T25" s="60" t="n">
        <v>0</v>
      </c>
      <c r="U25" s="60" t="n">
        <v>159.12</v>
      </c>
      <c r="V25" s="60" t="n">
        <v>159.12</v>
      </c>
      <c r="W25" s="60" t="n">
        <v>0</v>
      </c>
      <c r="X25" s="61" t="n">
        <v>0</v>
      </c>
    </row>
    <row r="26" customFormat="false" ht="12.75" hidden="false" customHeight="false" outlineLevel="0" collapsed="false">
      <c r="A26" s="59" t="s">
        <v>25</v>
      </c>
      <c r="B26" s="60" t="n">
        <v>4.664</v>
      </c>
      <c r="C26" s="60" t="n">
        <v>4.66</v>
      </c>
      <c r="D26" s="60" t="n">
        <v>0</v>
      </c>
      <c r="E26" s="60" t="n">
        <v>0</v>
      </c>
      <c r="F26" s="60" t="n">
        <v>2868.48</v>
      </c>
      <c r="G26" s="60" t="n">
        <v>2868.48</v>
      </c>
      <c r="H26" s="60" t="n">
        <v>36.96</v>
      </c>
      <c r="I26" s="60" t="n">
        <v>36.96</v>
      </c>
      <c r="J26" s="60" t="n">
        <v>982.56</v>
      </c>
      <c r="K26" s="60" t="n">
        <v>0</v>
      </c>
      <c r="L26" s="60" t="n">
        <v>812.16</v>
      </c>
      <c r="M26" s="60" t="n">
        <v>812.52</v>
      </c>
      <c r="N26" s="60" t="n">
        <v>384.96</v>
      </c>
      <c r="O26" s="60" t="n">
        <v>385.44</v>
      </c>
      <c r="P26" s="60" t="n">
        <v>70.74</v>
      </c>
      <c r="Q26" s="60" t="n">
        <v>3.06</v>
      </c>
      <c r="R26" s="60" t="n">
        <v>438.72</v>
      </c>
      <c r="S26" s="60" t="n">
        <v>439.2</v>
      </c>
      <c r="T26" s="60" t="n">
        <v>0</v>
      </c>
      <c r="U26" s="60" t="n">
        <v>147.6</v>
      </c>
      <c r="V26" s="60" t="n">
        <v>147.6</v>
      </c>
      <c r="W26" s="60" t="n">
        <v>0</v>
      </c>
      <c r="X26" s="61" t="n">
        <v>0</v>
      </c>
    </row>
    <row r="27" customFormat="false" ht="12.75" hidden="false" customHeight="false" outlineLevel="0" collapsed="false">
      <c r="A27" s="59" t="s">
        <v>26</v>
      </c>
      <c r="B27" s="60" t="n">
        <v>4.528</v>
      </c>
      <c r="C27" s="60" t="n">
        <v>4.528</v>
      </c>
      <c r="D27" s="60" t="n">
        <v>0</v>
      </c>
      <c r="E27" s="60" t="n">
        <v>0</v>
      </c>
      <c r="F27" s="60" t="n">
        <v>2736</v>
      </c>
      <c r="G27" s="60" t="n">
        <v>2735.28</v>
      </c>
      <c r="H27" s="60" t="n">
        <v>36.48</v>
      </c>
      <c r="I27" s="60" t="n">
        <v>36.48</v>
      </c>
      <c r="J27" s="60" t="n">
        <v>892.32</v>
      </c>
      <c r="K27" s="60" t="n">
        <v>0</v>
      </c>
      <c r="L27" s="60" t="n">
        <v>804.24</v>
      </c>
      <c r="M27" s="60" t="n">
        <v>804.24</v>
      </c>
      <c r="N27" s="60" t="n">
        <v>378.72</v>
      </c>
      <c r="O27" s="60" t="n">
        <v>378.48</v>
      </c>
      <c r="P27" s="60" t="n">
        <v>41.4</v>
      </c>
      <c r="Q27" s="60" t="n">
        <v>7.02</v>
      </c>
      <c r="R27" s="60" t="n">
        <v>458.88</v>
      </c>
      <c r="S27" s="60" t="n">
        <v>458.88</v>
      </c>
      <c r="T27" s="60" t="n">
        <v>0</v>
      </c>
      <c r="U27" s="60" t="n">
        <v>136.08</v>
      </c>
      <c r="V27" s="60" t="n">
        <v>135.72</v>
      </c>
      <c r="W27" s="60" t="n">
        <v>0</v>
      </c>
      <c r="X27" s="61" t="n">
        <v>0</v>
      </c>
    </row>
    <row r="28" customFormat="false" ht="12.75" hidden="false" customHeight="false" outlineLevel="0" collapsed="false">
      <c r="A28" s="59" t="s">
        <v>27</v>
      </c>
      <c r="B28" s="60" t="n">
        <v>4.576</v>
      </c>
      <c r="C28" s="60" t="n">
        <v>4.58</v>
      </c>
      <c r="D28" s="60" t="n">
        <v>0</v>
      </c>
      <c r="E28" s="60" t="n">
        <v>0</v>
      </c>
      <c r="F28" s="60" t="n">
        <v>2702.88</v>
      </c>
      <c r="G28" s="60" t="n">
        <v>2703.6</v>
      </c>
      <c r="H28" s="60" t="n">
        <v>36.48</v>
      </c>
      <c r="I28" s="60" t="n">
        <v>36.24</v>
      </c>
      <c r="J28" s="60" t="n">
        <v>904.32</v>
      </c>
      <c r="K28" s="60" t="n">
        <v>0</v>
      </c>
      <c r="L28" s="60" t="n">
        <v>797.04</v>
      </c>
      <c r="M28" s="60" t="n">
        <v>796.68</v>
      </c>
      <c r="N28" s="60" t="n">
        <v>357.6</v>
      </c>
      <c r="O28" s="60" t="n">
        <v>357.36</v>
      </c>
      <c r="P28" s="60" t="n">
        <v>48.24</v>
      </c>
      <c r="Q28" s="60" t="n">
        <v>7.2</v>
      </c>
      <c r="R28" s="60" t="n">
        <v>431.04</v>
      </c>
      <c r="S28" s="60" t="n">
        <v>431.04</v>
      </c>
      <c r="T28" s="60" t="n">
        <v>0</v>
      </c>
      <c r="U28" s="60" t="n">
        <v>141.12</v>
      </c>
      <c r="V28" s="60" t="n">
        <v>141.12</v>
      </c>
      <c r="W28" s="60" t="n">
        <v>0</v>
      </c>
      <c r="X28" s="61" t="n">
        <v>0</v>
      </c>
    </row>
    <row r="29" customFormat="false" ht="12.75" hidden="false" customHeight="false" outlineLevel="0" collapsed="false">
      <c r="A29" s="59" t="s">
        <v>28</v>
      </c>
      <c r="B29" s="60" t="n">
        <v>4.688</v>
      </c>
      <c r="C29" s="60" t="n">
        <v>4.68</v>
      </c>
      <c r="D29" s="60" t="n">
        <v>0</v>
      </c>
      <c r="E29" s="60" t="n">
        <v>0</v>
      </c>
      <c r="F29" s="60" t="n">
        <v>2753.28</v>
      </c>
      <c r="G29" s="60" t="n">
        <v>2751.84</v>
      </c>
      <c r="H29" s="60" t="n">
        <v>36</v>
      </c>
      <c r="I29" s="60" t="n">
        <v>36</v>
      </c>
      <c r="J29" s="60" t="n">
        <v>986.88</v>
      </c>
      <c r="K29" s="60" t="n">
        <v>0</v>
      </c>
      <c r="L29" s="60" t="n">
        <v>766.08</v>
      </c>
      <c r="M29" s="60" t="n">
        <v>766.08</v>
      </c>
      <c r="N29" s="60" t="n">
        <v>343.2</v>
      </c>
      <c r="O29" s="60" t="n">
        <v>343.44</v>
      </c>
      <c r="P29" s="60" t="n">
        <v>45.54</v>
      </c>
      <c r="Q29" s="60" t="n">
        <v>4.32</v>
      </c>
      <c r="R29" s="60" t="n">
        <v>442.56</v>
      </c>
      <c r="S29" s="60" t="n">
        <v>442.08</v>
      </c>
      <c r="T29" s="60" t="n">
        <v>0</v>
      </c>
      <c r="U29" s="60" t="n">
        <v>140.4</v>
      </c>
      <c r="V29" s="60" t="n">
        <v>140.4</v>
      </c>
      <c r="W29" s="60" t="n">
        <v>0</v>
      </c>
      <c r="X29" s="61" t="n">
        <v>0</v>
      </c>
    </row>
    <row r="30" customFormat="false" ht="13.5" hidden="false" customHeight="false" outlineLevel="0" collapsed="false">
      <c r="A30" s="62" t="s">
        <v>29</v>
      </c>
      <c r="B30" s="63" t="n">
        <v>4.528</v>
      </c>
      <c r="C30" s="63" t="n">
        <v>4.536</v>
      </c>
      <c r="D30" s="63" t="n">
        <v>0</v>
      </c>
      <c r="E30" s="63" t="n">
        <v>0</v>
      </c>
      <c r="F30" s="63" t="n">
        <v>2730.24</v>
      </c>
      <c r="G30" s="63" t="n">
        <v>2730.24</v>
      </c>
      <c r="H30" s="63" t="n">
        <v>36</v>
      </c>
      <c r="I30" s="63" t="n">
        <v>36.24</v>
      </c>
      <c r="J30" s="63" t="n">
        <v>1036.32</v>
      </c>
      <c r="K30" s="63" t="n">
        <v>0</v>
      </c>
      <c r="L30" s="63" t="n">
        <v>730.08</v>
      </c>
      <c r="M30" s="63" t="n">
        <v>730.44</v>
      </c>
      <c r="N30" s="63" t="n">
        <v>328.8</v>
      </c>
      <c r="O30" s="63" t="n">
        <v>328.8</v>
      </c>
      <c r="P30" s="63" t="n">
        <v>36</v>
      </c>
      <c r="Q30" s="63" t="n">
        <v>4.68</v>
      </c>
      <c r="R30" s="63" t="n">
        <v>438.72</v>
      </c>
      <c r="S30" s="63" t="n">
        <v>438.72</v>
      </c>
      <c r="T30" s="63" t="n">
        <v>0</v>
      </c>
      <c r="U30" s="63" t="n">
        <v>132.48</v>
      </c>
      <c r="V30" s="63" t="n">
        <v>132.48</v>
      </c>
      <c r="W30" s="63" t="n">
        <v>0</v>
      </c>
      <c r="X30" s="64" t="n">
        <v>0</v>
      </c>
    </row>
    <row r="31" s="66" customFormat="true" ht="12.75" hidden="true" customHeight="false" outlineLevel="0" collapsed="false">
      <c r="A31" s="65" t="s">
        <v>31</v>
      </c>
      <c r="B31" s="66" t="n">
        <f aca="false">SUM(B7:B30)</f>
        <v>110.152</v>
      </c>
      <c r="C31" s="66" t="n">
        <f aca="false">SUM(C7:C30)</f>
        <v>110.152</v>
      </c>
      <c r="D31" s="66" t="n">
        <f aca="false">SUM(D7:D30)</f>
        <v>0</v>
      </c>
      <c r="E31" s="66" t="n">
        <f aca="false">SUM(E7:E30)</f>
        <v>0</v>
      </c>
      <c r="F31" s="66" t="n">
        <f aca="false">SUM(F7:F30)</f>
        <v>66418.56</v>
      </c>
      <c r="G31" s="66" t="n">
        <f aca="false">SUM(G7:G30)</f>
        <v>66419.28</v>
      </c>
      <c r="H31" s="66" t="n">
        <f aca="false">SUM(H7:H30)</f>
        <v>958.08</v>
      </c>
      <c r="I31" s="66" t="n">
        <f aca="false">SUM(I7:I30)</f>
        <v>958.32</v>
      </c>
      <c r="J31" s="66" t="n">
        <f aca="false">SUM(J7:J30)</f>
        <v>21144.48</v>
      </c>
      <c r="K31" s="66" t="n">
        <f aca="false">SUM(K7:K30)</f>
        <v>0</v>
      </c>
      <c r="L31" s="66" t="n">
        <f aca="false">SUM(L7:L30)</f>
        <v>19616.4</v>
      </c>
      <c r="M31" s="66" t="n">
        <f aca="false">SUM(M7:M30)</f>
        <v>19616.4</v>
      </c>
      <c r="N31" s="66" t="n">
        <f aca="false">SUM(N7:N30)</f>
        <v>8420.64</v>
      </c>
      <c r="O31" s="66" t="n">
        <f aca="false">SUM(O7:O30)</f>
        <v>8420.88</v>
      </c>
      <c r="P31" s="66" t="n">
        <f aca="false">SUM(P7:P30)</f>
        <v>1922.76</v>
      </c>
      <c r="Q31" s="66" t="n">
        <f aca="false">SUM(Q7:Q30)</f>
        <v>64.8</v>
      </c>
      <c r="R31" s="66" t="n">
        <f aca="false">SUM(R7:R30)</f>
        <v>10577.28</v>
      </c>
      <c r="S31" s="66" t="n">
        <f aca="false">SUM(S7:S30)</f>
        <v>10576.8</v>
      </c>
      <c r="T31" s="66" t="n">
        <f aca="false">SUM(T7:T30)</f>
        <v>0</v>
      </c>
      <c r="U31" s="66" t="n">
        <f aca="false">SUM(U7:U30)</f>
        <v>3944.88</v>
      </c>
      <c r="V31" s="66" t="n">
        <f aca="false">SUM(V7:V30)</f>
        <v>3944.52</v>
      </c>
      <c r="W31" s="66" t="n">
        <f aca="false">SUM(W7:W30)</f>
        <v>0</v>
      </c>
      <c r="X31" s="66" t="n">
        <f aca="false">SUM(X7:X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7"/>
    <col collapsed="false" customWidth="true" hidden="true" outlineLevel="0" max="2" min="2" style="68" width="10.28"/>
    <col collapsed="false" customWidth="true" hidden="false" outlineLevel="0" max="3" min="3" style="69" width="15.41"/>
    <col collapsed="false" customWidth="true" hidden="false" outlineLevel="0" max="4" min="4" style="70" width="20.7"/>
    <col collapsed="false" customWidth="true" hidden="true" outlineLevel="0" max="5" min="5" style="71" width="16.56"/>
    <col collapsed="false" customWidth="true" hidden="true" outlineLevel="0" max="6" min="6" style="7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2" t="str">
        <f aca="false">'Время горизонтально'!E2</f>
        <v>Мощность по фидерам по часовым интервалам</v>
      </c>
      <c r="B2" s="73"/>
    </row>
    <row r="3" customFormat="false" ht="21" hidden="false" customHeight="true" outlineLevel="0" collapsed="false">
      <c r="C3" s="74" t="str">
        <f aca="false">IF(isOV="","",isOV)</f>
        <v/>
      </c>
    </row>
    <row r="4" customFormat="false" ht="15.75" hidden="false" customHeight="false" outlineLevel="0" collapsed="false">
      <c r="A4" s="75" t="str">
        <f aca="false">IF(group="","",group)</f>
        <v>ПС 110 кВ Ананьино</v>
      </c>
      <c r="D4" s="76" t="str">
        <f aca="false">IF(energy="","",energy)</f>
        <v>активная энергия</v>
      </c>
    </row>
    <row r="5" customFormat="false" ht="15.75" hidden="false" customHeight="true" outlineLevel="0" collapsed="false">
      <c r="D5" s="77" t="str">
        <f aca="false">IF(period="","",period)</f>
        <v>за 15.12.2021</v>
      </c>
    </row>
    <row r="6" s="83" customFormat="true" ht="34.5" hidden="false" customHeight="true" outlineLevel="0" collapsed="false">
      <c r="A6" s="78" t="s">
        <v>5</v>
      </c>
      <c r="B6" s="79" t="s">
        <v>57</v>
      </c>
      <c r="C6" s="80" t="s">
        <v>58</v>
      </c>
      <c r="D6" s="81" t="s">
        <v>59</v>
      </c>
      <c r="E6" s="82" t="s">
        <v>60</v>
      </c>
      <c r="F6" s="81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2-01-12T13:33:11Z</dcterms:modified>
  <cp:revision>0</cp:revision>
  <dc:subject/>
  <dc:title/>
</cp:coreProperties>
</file>