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активная энергия</t>
  </si>
  <si>
    <t xml:space="preserve">ПС 110 кВ Кадников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Кадников Т 1 ап RS УСПД</t>
  </si>
  <si>
    <t xml:space="preserve"> 10 Кадников Т 2 ап RS УСПД</t>
  </si>
  <si>
    <t xml:space="preserve"> 10 Кадников ТСН 1 ао RS УСПД</t>
  </si>
  <si>
    <t xml:space="preserve"> 10 Кадников ТСН 2 ао RS УСПД</t>
  </si>
  <si>
    <t xml:space="preserve"> 10 Кадников-Б.Село ао RS УСПД</t>
  </si>
  <si>
    <t xml:space="preserve"> 10 Кадников-Дор ао RS УСПД</t>
  </si>
  <si>
    <t xml:space="preserve"> 10 Кадников-Залесье ао RS УСПД</t>
  </si>
  <si>
    <t xml:space="preserve"> 10 Кадников-Замошье ао RS УСПД</t>
  </si>
  <si>
    <t xml:space="preserve"> 10 Кадников-Кадников 1 ао RS УСПД</t>
  </si>
  <si>
    <t xml:space="preserve"> 10 Кадников-Комплекс ао RS УСПД</t>
  </si>
  <si>
    <t xml:space="preserve"> 10 Кадников-Марковское ао RS УСПД</t>
  </si>
  <si>
    <t xml:space="preserve"> 10 Кадников-РРС ао RS УСПД</t>
  </si>
  <si>
    <t xml:space="preserve"> 10 Кадников-Союз ао RS УСПД</t>
  </si>
  <si>
    <t xml:space="preserve"> 10 Кадников-СХТ ао RS УСПД</t>
  </si>
  <si>
    <t xml:space="preserve"> 10 Кадников-Турово ао RS УСПД</t>
  </si>
  <si>
    <t xml:space="preserve"> 10 Кадников-Цех брикетов 1 ао RS УСПД</t>
  </si>
  <si>
    <t xml:space="preserve"> 10 Кадников-Цех брикетов 2 ао RS УСПД</t>
  </si>
  <si>
    <t xml:space="preserve"> 10 Кадников-ЦСЗ ао RS УСПД</t>
  </si>
  <si>
    <t xml:space="preserve"> 10 Кадников-Элеватор 1 ао RS УСПД</t>
  </si>
  <si>
    <t xml:space="preserve"> 110 Кадников Т 1 ап RS УСПД</t>
  </si>
  <si>
    <t xml:space="preserve"> 110 Кадников Т 2 ап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1</v>
      </c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Кадников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9" t="s">
        <v>3</v>
      </c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49.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3" t="s">
        <v>54</v>
      </c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2185.6</v>
      </c>
      <c r="C7" s="57" t="n">
        <v>673.6</v>
      </c>
      <c r="D7" s="57" t="n">
        <v>6.1</v>
      </c>
      <c r="E7" s="57" t="n">
        <v>13.2</v>
      </c>
      <c r="F7" s="57" t="n">
        <v>72.9</v>
      </c>
      <c r="G7" s="57" t="n">
        <v>213.2</v>
      </c>
      <c r="H7" s="57" t="n">
        <v>51.45</v>
      </c>
      <c r="I7" s="57" t="n">
        <v>89.7</v>
      </c>
      <c r="J7" s="57" t="n">
        <v>800</v>
      </c>
      <c r="K7" s="57" t="n">
        <v>17.1</v>
      </c>
      <c r="L7" s="57" t="n">
        <v>117.8</v>
      </c>
      <c r="M7" s="57" t="n">
        <v>501.6</v>
      </c>
      <c r="N7" s="57" t="n">
        <v>0</v>
      </c>
      <c r="O7" s="57" t="n">
        <v>217.6</v>
      </c>
      <c r="P7" s="57" t="n">
        <v>30</v>
      </c>
      <c r="Q7" s="57" t="n">
        <v>19</v>
      </c>
      <c r="R7" s="57" t="n">
        <v>186.4</v>
      </c>
      <c r="S7" s="57" t="n">
        <v>435.6</v>
      </c>
      <c r="T7" s="57" t="n">
        <v>89.2</v>
      </c>
      <c r="U7" s="57" t="n">
        <v>2195.6</v>
      </c>
      <c r="V7" s="58" t="n">
        <v>684.2</v>
      </c>
    </row>
    <row r="8" customFormat="false" ht="12.75" hidden="false" customHeight="false" outlineLevel="0" collapsed="false">
      <c r="A8" s="59" t="s">
        <v>7</v>
      </c>
      <c r="B8" s="60" t="n">
        <v>2089.6</v>
      </c>
      <c r="C8" s="60" t="n">
        <v>659.2</v>
      </c>
      <c r="D8" s="60" t="n">
        <v>5.9</v>
      </c>
      <c r="E8" s="60" t="n">
        <v>13</v>
      </c>
      <c r="F8" s="60" t="n">
        <v>73.5</v>
      </c>
      <c r="G8" s="60" t="n">
        <v>209.6</v>
      </c>
      <c r="H8" s="60" t="n">
        <v>43.05</v>
      </c>
      <c r="I8" s="60" t="n">
        <v>85.2</v>
      </c>
      <c r="J8" s="60" t="n">
        <v>734.8</v>
      </c>
      <c r="K8" s="60" t="n">
        <v>17.25</v>
      </c>
      <c r="L8" s="60" t="n">
        <v>113.4</v>
      </c>
      <c r="M8" s="60" t="n">
        <v>471.2</v>
      </c>
      <c r="N8" s="60" t="n">
        <v>0</v>
      </c>
      <c r="O8" s="60" t="n">
        <v>216.8</v>
      </c>
      <c r="P8" s="60" t="n">
        <v>29.6</v>
      </c>
      <c r="Q8" s="60" t="n">
        <v>24</v>
      </c>
      <c r="R8" s="60" t="n">
        <v>184.8</v>
      </c>
      <c r="S8" s="60" t="n">
        <v>439.6</v>
      </c>
      <c r="T8" s="60" t="n">
        <v>89.2</v>
      </c>
      <c r="U8" s="60" t="n">
        <v>2098.8</v>
      </c>
      <c r="V8" s="61" t="n">
        <v>671</v>
      </c>
    </row>
    <row r="9" customFormat="false" ht="12.75" hidden="false" customHeight="false" outlineLevel="0" collapsed="false">
      <c r="A9" s="59" t="s">
        <v>8</v>
      </c>
      <c r="B9" s="60" t="n">
        <v>2057.6</v>
      </c>
      <c r="C9" s="60" t="n">
        <v>673.6</v>
      </c>
      <c r="D9" s="60" t="n">
        <v>6</v>
      </c>
      <c r="E9" s="60" t="n">
        <v>12.9</v>
      </c>
      <c r="F9" s="60" t="n">
        <v>74.55</v>
      </c>
      <c r="G9" s="60" t="n">
        <v>214.4</v>
      </c>
      <c r="H9" s="60" t="n">
        <v>48.3</v>
      </c>
      <c r="I9" s="60" t="n">
        <v>88.2</v>
      </c>
      <c r="J9" s="60" t="n">
        <v>704.8</v>
      </c>
      <c r="K9" s="60" t="n">
        <v>17.85</v>
      </c>
      <c r="L9" s="60" t="n">
        <v>110.6</v>
      </c>
      <c r="M9" s="60" t="n">
        <v>457.6</v>
      </c>
      <c r="N9" s="60" t="n">
        <v>0</v>
      </c>
      <c r="O9" s="60" t="n">
        <v>215.2</v>
      </c>
      <c r="P9" s="60" t="n">
        <v>29.4</v>
      </c>
      <c r="Q9" s="60" t="n">
        <v>32.8</v>
      </c>
      <c r="R9" s="60" t="n">
        <v>186.8</v>
      </c>
      <c r="S9" s="60" t="n">
        <v>442</v>
      </c>
      <c r="T9" s="60" t="n">
        <v>89.2</v>
      </c>
      <c r="U9" s="60" t="n">
        <v>2064.7</v>
      </c>
      <c r="V9" s="61" t="n">
        <v>684.2</v>
      </c>
    </row>
    <row r="10" customFormat="false" ht="12.75" hidden="false" customHeight="false" outlineLevel="0" collapsed="false">
      <c r="A10" s="59" t="s">
        <v>9</v>
      </c>
      <c r="B10" s="60" t="n">
        <v>2252.8</v>
      </c>
      <c r="C10" s="60" t="n">
        <v>665.6</v>
      </c>
      <c r="D10" s="60" t="n">
        <v>5.7</v>
      </c>
      <c r="E10" s="60" t="n">
        <v>13.1</v>
      </c>
      <c r="F10" s="60" t="n">
        <v>73.65</v>
      </c>
      <c r="G10" s="60" t="n">
        <v>210.4</v>
      </c>
      <c r="H10" s="60" t="n">
        <v>53.85</v>
      </c>
      <c r="I10" s="60" t="n">
        <v>86.7</v>
      </c>
      <c r="J10" s="60" t="n">
        <v>708.8</v>
      </c>
      <c r="K10" s="60" t="n">
        <v>17.25</v>
      </c>
      <c r="L10" s="60" t="n">
        <v>113</v>
      </c>
      <c r="M10" s="60" t="n">
        <v>452.8</v>
      </c>
      <c r="N10" s="60" t="n">
        <v>0</v>
      </c>
      <c r="O10" s="60" t="n">
        <v>204</v>
      </c>
      <c r="P10" s="60" t="n">
        <v>29.4</v>
      </c>
      <c r="Q10" s="60" t="n">
        <v>268.8</v>
      </c>
      <c r="R10" s="60" t="n">
        <v>180</v>
      </c>
      <c r="S10" s="60" t="n">
        <v>415.2</v>
      </c>
      <c r="T10" s="60" t="n">
        <v>89.2</v>
      </c>
      <c r="U10" s="60" t="n">
        <v>2262.7</v>
      </c>
      <c r="V10" s="61" t="n">
        <v>676.5</v>
      </c>
    </row>
    <row r="11" customFormat="false" ht="12.75" hidden="false" customHeight="false" outlineLevel="0" collapsed="false">
      <c r="A11" s="59" t="s">
        <v>10</v>
      </c>
      <c r="B11" s="60" t="n">
        <v>2377.6</v>
      </c>
      <c r="C11" s="60" t="n">
        <v>683.2</v>
      </c>
      <c r="D11" s="60" t="n">
        <v>5.7</v>
      </c>
      <c r="E11" s="60" t="n">
        <v>13</v>
      </c>
      <c r="F11" s="60" t="n">
        <v>73.65</v>
      </c>
      <c r="G11" s="60" t="n">
        <v>216</v>
      </c>
      <c r="H11" s="60" t="n">
        <v>62.85</v>
      </c>
      <c r="I11" s="60" t="n">
        <v>86.4</v>
      </c>
      <c r="J11" s="60" t="n">
        <v>775.2</v>
      </c>
      <c r="K11" s="60" t="n">
        <v>17.1</v>
      </c>
      <c r="L11" s="60" t="n">
        <v>114.8</v>
      </c>
      <c r="M11" s="60" t="n">
        <v>494.4</v>
      </c>
      <c r="N11" s="60" t="n">
        <v>0</v>
      </c>
      <c r="O11" s="60" t="n">
        <v>216.8</v>
      </c>
      <c r="P11" s="60" t="n">
        <v>29.4</v>
      </c>
      <c r="Q11" s="60" t="n">
        <v>259.8</v>
      </c>
      <c r="R11" s="60" t="n">
        <v>182.4</v>
      </c>
      <c r="S11" s="60" t="n">
        <v>424.4</v>
      </c>
      <c r="T11" s="60" t="n">
        <v>89.2</v>
      </c>
      <c r="U11" s="60" t="n">
        <v>2384.8</v>
      </c>
      <c r="V11" s="61" t="n">
        <v>694.1</v>
      </c>
    </row>
    <row r="12" customFormat="false" ht="12.75" hidden="false" customHeight="false" outlineLevel="0" collapsed="false">
      <c r="A12" s="59" t="s">
        <v>11</v>
      </c>
      <c r="B12" s="60" t="n">
        <v>2601.6</v>
      </c>
      <c r="C12" s="60" t="n">
        <v>742.4</v>
      </c>
      <c r="D12" s="60" t="n">
        <v>5.6</v>
      </c>
      <c r="E12" s="60" t="n">
        <v>13</v>
      </c>
      <c r="F12" s="60" t="n">
        <v>96.15</v>
      </c>
      <c r="G12" s="60" t="n">
        <v>254.4</v>
      </c>
      <c r="H12" s="60" t="n">
        <v>58.5</v>
      </c>
      <c r="I12" s="60" t="n">
        <v>95.7</v>
      </c>
      <c r="J12" s="60" t="n">
        <v>879.6</v>
      </c>
      <c r="K12" s="60" t="n">
        <v>17.7</v>
      </c>
      <c r="L12" s="60" t="n">
        <v>122.6</v>
      </c>
      <c r="M12" s="60" t="n">
        <v>513.2</v>
      </c>
      <c r="N12" s="60" t="n">
        <v>0</v>
      </c>
      <c r="O12" s="60" t="n">
        <v>216.8</v>
      </c>
      <c r="P12" s="60" t="n">
        <v>29.4</v>
      </c>
      <c r="Q12" s="60" t="n">
        <v>345.4</v>
      </c>
      <c r="R12" s="60" t="n">
        <v>185.2</v>
      </c>
      <c r="S12" s="60" t="n">
        <v>423.2</v>
      </c>
      <c r="T12" s="60" t="n">
        <v>88.8</v>
      </c>
      <c r="U12" s="60" t="n">
        <v>2610.3</v>
      </c>
      <c r="V12" s="61" t="n">
        <v>753.5</v>
      </c>
    </row>
    <row r="13" customFormat="false" ht="12.75" hidden="false" customHeight="false" outlineLevel="0" collapsed="false">
      <c r="A13" s="59" t="s">
        <v>12</v>
      </c>
      <c r="B13" s="60" t="n">
        <v>2788.8</v>
      </c>
      <c r="C13" s="60" t="n">
        <v>755.2</v>
      </c>
      <c r="D13" s="60" t="n">
        <v>5.8</v>
      </c>
      <c r="E13" s="60" t="n">
        <v>13.6</v>
      </c>
      <c r="F13" s="60" t="n">
        <v>103.05</v>
      </c>
      <c r="G13" s="60" t="n">
        <v>254.8</v>
      </c>
      <c r="H13" s="60" t="n">
        <v>62.4</v>
      </c>
      <c r="I13" s="60" t="n">
        <v>108.6</v>
      </c>
      <c r="J13" s="60" t="n">
        <v>1000.8</v>
      </c>
      <c r="K13" s="60" t="n">
        <v>18.45</v>
      </c>
      <c r="L13" s="60" t="n">
        <v>139.6</v>
      </c>
      <c r="M13" s="60" t="n">
        <v>579.2</v>
      </c>
      <c r="N13" s="60" t="n">
        <v>0</v>
      </c>
      <c r="O13" s="60" t="n">
        <v>210.8</v>
      </c>
      <c r="P13" s="60" t="n">
        <v>33</v>
      </c>
      <c r="Q13" s="60" t="n">
        <v>320</v>
      </c>
      <c r="R13" s="60" t="n">
        <v>179.6</v>
      </c>
      <c r="S13" s="60" t="n">
        <v>425.2</v>
      </c>
      <c r="T13" s="60" t="n">
        <v>89.6</v>
      </c>
      <c r="U13" s="60" t="n">
        <v>2797.3</v>
      </c>
      <c r="V13" s="61" t="n">
        <v>764.5</v>
      </c>
    </row>
    <row r="14" customFormat="false" ht="12.75" hidden="false" customHeight="false" outlineLevel="0" collapsed="false">
      <c r="A14" s="59" t="s">
        <v>13</v>
      </c>
      <c r="B14" s="60" t="n">
        <v>3020.8</v>
      </c>
      <c r="C14" s="60" t="n">
        <v>753.6</v>
      </c>
      <c r="D14" s="60" t="n">
        <v>5.7</v>
      </c>
      <c r="E14" s="60" t="n">
        <v>13.3</v>
      </c>
      <c r="F14" s="60" t="n">
        <v>106.5</v>
      </c>
      <c r="G14" s="60" t="n">
        <v>254.4</v>
      </c>
      <c r="H14" s="60" t="n">
        <v>50.85</v>
      </c>
      <c r="I14" s="60" t="n">
        <v>124.5</v>
      </c>
      <c r="J14" s="60" t="n">
        <v>1104</v>
      </c>
      <c r="K14" s="60" t="n">
        <v>19.35</v>
      </c>
      <c r="L14" s="60" t="n">
        <v>157</v>
      </c>
      <c r="M14" s="60" t="n">
        <v>631.2</v>
      </c>
      <c r="N14" s="60" t="n">
        <v>0</v>
      </c>
      <c r="O14" s="60" t="n">
        <v>192.8</v>
      </c>
      <c r="P14" s="60" t="n">
        <v>28.4</v>
      </c>
      <c r="Q14" s="60" t="n">
        <v>339.6</v>
      </c>
      <c r="R14" s="60" t="n">
        <v>183.2</v>
      </c>
      <c r="S14" s="60" t="n">
        <v>464.4</v>
      </c>
      <c r="T14" s="60" t="n">
        <v>98</v>
      </c>
      <c r="U14" s="60" t="n">
        <v>3027.2</v>
      </c>
      <c r="V14" s="61" t="n">
        <v>764.5</v>
      </c>
    </row>
    <row r="15" customFormat="false" ht="12.75" hidden="false" customHeight="false" outlineLevel="0" collapsed="false">
      <c r="A15" s="59" t="s">
        <v>14</v>
      </c>
      <c r="B15" s="60" t="n">
        <v>3292.8</v>
      </c>
      <c r="C15" s="60" t="n">
        <v>915.2</v>
      </c>
      <c r="D15" s="60" t="n">
        <v>6.2</v>
      </c>
      <c r="E15" s="60" t="n">
        <v>13.6</v>
      </c>
      <c r="F15" s="60" t="n">
        <v>181.8</v>
      </c>
      <c r="G15" s="60" t="n">
        <v>312.4</v>
      </c>
      <c r="H15" s="60" t="n">
        <v>67.5</v>
      </c>
      <c r="I15" s="60" t="n">
        <v>123.9</v>
      </c>
      <c r="J15" s="60" t="n">
        <v>1249.2</v>
      </c>
      <c r="K15" s="60" t="n">
        <v>16.35</v>
      </c>
      <c r="L15" s="60" t="n">
        <v>180</v>
      </c>
      <c r="M15" s="60" t="n">
        <v>651.6</v>
      </c>
      <c r="N15" s="60" t="n">
        <v>0</v>
      </c>
      <c r="O15" s="60" t="n">
        <v>198</v>
      </c>
      <c r="P15" s="60" t="n">
        <v>24.8</v>
      </c>
      <c r="Q15" s="60" t="n">
        <v>335.8</v>
      </c>
      <c r="R15" s="60" t="n">
        <v>180.4</v>
      </c>
      <c r="S15" s="60" t="n">
        <v>549.6</v>
      </c>
      <c r="T15" s="60" t="n">
        <v>120</v>
      </c>
      <c r="U15" s="60" t="n">
        <v>3302.2</v>
      </c>
      <c r="V15" s="61" t="n">
        <v>927.3</v>
      </c>
    </row>
    <row r="16" customFormat="false" ht="12.75" hidden="false" customHeight="false" outlineLevel="0" collapsed="false">
      <c r="A16" s="59" t="s">
        <v>15</v>
      </c>
      <c r="B16" s="60" t="n">
        <v>3467.2</v>
      </c>
      <c r="C16" s="60" t="n">
        <v>1032</v>
      </c>
      <c r="D16" s="60" t="n">
        <v>5.9</v>
      </c>
      <c r="E16" s="60" t="n">
        <v>13.7</v>
      </c>
      <c r="F16" s="60" t="n">
        <v>207.15</v>
      </c>
      <c r="G16" s="60" t="n">
        <v>361.2</v>
      </c>
      <c r="H16" s="60" t="n">
        <v>54</v>
      </c>
      <c r="I16" s="60" t="n">
        <v>118.5</v>
      </c>
      <c r="J16" s="60" t="n">
        <v>1337.6</v>
      </c>
      <c r="K16" s="60" t="n">
        <v>15</v>
      </c>
      <c r="L16" s="60" t="n">
        <v>176.4</v>
      </c>
      <c r="M16" s="60" t="n">
        <v>680</v>
      </c>
      <c r="N16" s="60" t="n">
        <v>0</v>
      </c>
      <c r="O16" s="60" t="n">
        <v>200.8</v>
      </c>
      <c r="P16" s="60" t="n">
        <v>19</v>
      </c>
      <c r="Q16" s="60" t="n">
        <v>327</v>
      </c>
      <c r="R16" s="60" t="n">
        <v>176.4</v>
      </c>
      <c r="S16" s="60" t="n">
        <v>620.4</v>
      </c>
      <c r="T16" s="60" t="n">
        <v>187.2</v>
      </c>
      <c r="U16" s="60" t="n">
        <v>3474.9</v>
      </c>
      <c r="V16" s="61" t="n">
        <v>1041.7</v>
      </c>
    </row>
    <row r="17" customFormat="false" ht="12.75" hidden="false" customHeight="false" outlineLevel="0" collapsed="false">
      <c r="A17" s="59" t="s">
        <v>16</v>
      </c>
      <c r="B17" s="60" t="n">
        <v>3390.4</v>
      </c>
      <c r="C17" s="60" t="n">
        <v>980.8</v>
      </c>
      <c r="D17" s="60" t="n">
        <v>6</v>
      </c>
      <c r="E17" s="60" t="n">
        <v>13.1</v>
      </c>
      <c r="F17" s="60" t="n">
        <v>174</v>
      </c>
      <c r="G17" s="60" t="n">
        <v>338.4</v>
      </c>
      <c r="H17" s="60" t="n">
        <v>57.15</v>
      </c>
      <c r="I17" s="60" t="n">
        <v>115.5</v>
      </c>
      <c r="J17" s="60" t="n">
        <v>1299.6</v>
      </c>
      <c r="K17" s="60" t="n">
        <v>12.45</v>
      </c>
      <c r="L17" s="60" t="n">
        <v>176.4</v>
      </c>
      <c r="M17" s="60" t="n">
        <v>656.8</v>
      </c>
      <c r="N17" s="60" t="n">
        <v>0</v>
      </c>
      <c r="O17" s="60" t="n">
        <v>205.6</v>
      </c>
      <c r="P17" s="60" t="n">
        <v>18</v>
      </c>
      <c r="Q17" s="60" t="n">
        <v>314.4</v>
      </c>
      <c r="R17" s="60" t="n">
        <v>190.8</v>
      </c>
      <c r="S17" s="60" t="n">
        <v>616.8</v>
      </c>
      <c r="T17" s="60" t="n">
        <v>177.6</v>
      </c>
      <c r="U17" s="60" t="n">
        <v>3399</v>
      </c>
      <c r="V17" s="61" t="n">
        <v>991.1</v>
      </c>
    </row>
    <row r="18" customFormat="false" ht="12.75" hidden="false" customHeight="false" outlineLevel="0" collapsed="false">
      <c r="A18" s="59" t="s">
        <v>17</v>
      </c>
      <c r="B18" s="60" t="n">
        <v>3409.6</v>
      </c>
      <c r="C18" s="60" t="n">
        <v>996.8</v>
      </c>
      <c r="D18" s="60" t="n">
        <v>5.8</v>
      </c>
      <c r="E18" s="60" t="n">
        <v>13.2</v>
      </c>
      <c r="F18" s="60" t="n">
        <v>125.1</v>
      </c>
      <c r="G18" s="60" t="n">
        <v>331.6</v>
      </c>
      <c r="H18" s="60" t="n">
        <v>51.45</v>
      </c>
      <c r="I18" s="60" t="n">
        <v>111.6</v>
      </c>
      <c r="J18" s="60" t="n">
        <v>1287.2</v>
      </c>
      <c r="K18" s="60" t="n">
        <v>12.3</v>
      </c>
      <c r="L18" s="60" t="n">
        <v>170.2</v>
      </c>
      <c r="M18" s="60" t="n">
        <v>654</v>
      </c>
      <c r="N18" s="60" t="n">
        <v>0</v>
      </c>
      <c r="O18" s="60" t="n">
        <v>209.2</v>
      </c>
      <c r="P18" s="60" t="n">
        <v>19</v>
      </c>
      <c r="Q18" s="60" t="n">
        <v>362</v>
      </c>
      <c r="R18" s="60" t="n">
        <v>305.6</v>
      </c>
      <c r="S18" s="60" t="n">
        <v>608.4</v>
      </c>
      <c r="T18" s="60" t="n">
        <v>139.2</v>
      </c>
      <c r="U18" s="60" t="n">
        <v>3416.6</v>
      </c>
      <c r="V18" s="61" t="n">
        <v>1005.4</v>
      </c>
    </row>
    <row r="19" customFormat="false" ht="12.75" hidden="false" customHeight="false" outlineLevel="0" collapsed="false">
      <c r="A19" s="59" t="s">
        <v>18</v>
      </c>
      <c r="B19" s="60" t="n">
        <v>3336</v>
      </c>
      <c r="C19" s="60" t="n">
        <v>929.6</v>
      </c>
      <c r="D19" s="60" t="n">
        <v>5.7</v>
      </c>
      <c r="E19" s="60" t="n">
        <v>13.3</v>
      </c>
      <c r="F19" s="60" t="n">
        <v>98.7</v>
      </c>
      <c r="G19" s="60" t="n">
        <v>286.8</v>
      </c>
      <c r="H19" s="60" t="n">
        <v>60.45</v>
      </c>
      <c r="I19" s="60" t="n">
        <v>105.3</v>
      </c>
      <c r="J19" s="60" t="n">
        <v>1167.2</v>
      </c>
      <c r="K19" s="60" t="n">
        <v>13.65</v>
      </c>
      <c r="L19" s="60" t="n">
        <v>159.2</v>
      </c>
      <c r="M19" s="60" t="n">
        <v>643.2</v>
      </c>
      <c r="N19" s="60" t="n">
        <v>0</v>
      </c>
      <c r="O19" s="60" t="n">
        <v>174.4</v>
      </c>
      <c r="P19" s="60" t="n">
        <v>24.2</v>
      </c>
      <c r="Q19" s="60" t="n">
        <v>469.6</v>
      </c>
      <c r="R19" s="60" t="n">
        <v>326.4</v>
      </c>
      <c r="S19" s="60" t="n">
        <v>611.6</v>
      </c>
      <c r="T19" s="60" t="n">
        <v>107.2</v>
      </c>
      <c r="U19" s="60" t="n">
        <v>3345.1</v>
      </c>
      <c r="V19" s="61" t="n">
        <v>940.5</v>
      </c>
    </row>
    <row r="20" customFormat="false" ht="12.75" hidden="false" customHeight="false" outlineLevel="0" collapsed="false">
      <c r="A20" s="59" t="s">
        <v>19</v>
      </c>
      <c r="B20" s="60" t="n">
        <v>3187.2</v>
      </c>
      <c r="C20" s="60" t="n">
        <v>1067.2</v>
      </c>
      <c r="D20" s="60" t="n">
        <v>5.9</v>
      </c>
      <c r="E20" s="60" t="n">
        <v>12.5</v>
      </c>
      <c r="F20" s="60" t="n">
        <v>173.55</v>
      </c>
      <c r="G20" s="60" t="n">
        <v>292</v>
      </c>
      <c r="H20" s="60" t="n">
        <v>57.6</v>
      </c>
      <c r="I20" s="60" t="n">
        <v>106.5</v>
      </c>
      <c r="J20" s="60" t="n">
        <v>1178.4</v>
      </c>
      <c r="K20" s="60" t="n">
        <v>12.45</v>
      </c>
      <c r="L20" s="60" t="n">
        <v>152</v>
      </c>
      <c r="M20" s="60" t="n">
        <v>611.2</v>
      </c>
      <c r="N20" s="60" t="n">
        <v>0</v>
      </c>
      <c r="O20" s="60" t="n">
        <v>124.8</v>
      </c>
      <c r="P20" s="60" t="n">
        <v>24</v>
      </c>
      <c r="Q20" s="60" t="n">
        <v>431</v>
      </c>
      <c r="R20" s="60" t="n">
        <v>340.4</v>
      </c>
      <c r="S20" s="60" t="n">
        <v>576.4</v>
      </c>
      <c r="T20" s="60" t="n">
        <v>155.6</v>
      </c>
      <c r="U20" s="60" t="n">
        <v>3194.4</v>
      </c>
      <c r="V20" s="61" t="n">
        <v>1076.9</v>
      </c>
    </row>
    <row r="21" customFormat="false" ht="12.75" hidden="false" customHeight="false" outlineLevel="0" collapsed="false">
      <c r="A21" s="59" t="s">
        <v>20</v>
      </c>
      <c r="B21" s="60" t="n">
        <v>3142.4</v>
      </c>
      <c r="C21" s="60" t="n">
        <v>1052.8</v>
      </c>
      <c r="D21" s="60" t="n">
        <v>6.1</v>
      </c>
      <c r="E21" s="60" t="n">
        <v>12.2</v>
      </c>
      <c r="F21" s="60" t="n">
        <v>173.1</v>
      </c>
      <c r="G21" s="60" t="n">
        <v>278</v>
      </c>
      <c r="H21" s="60" t="n">
        <v>60.6</v>
      </c>
      <c r="I21" s="60" t="n">
        <v>102.6</v>
      </c>
      <c r="J21" s="60" t="n">
        <v>1180.8</v>
      </c>
      <c r="K21" s="60" t="n">
        <v>12.3</v>
      </c>
      <c r="L21" s="60" t="n">
        <v>153.2</v>
      </c>
      <c r="M21" s="60" t="n">
        <v>616.4</v>
      </c>
      <c r="N21" s="60" t="n">
        <v>0</v>
      </c>
      <c r="O21" s="60" t="n">
        <v>63.6</v>
      </c>
      <c r="P21" s="60" t="n">
        <v>19.4</v>
      </c>
      <c r="Q21" s="60" t="n">
        <v>444.8</v>
      </c>
      <c r="R21" s="60" t="n">
        <v>336.4</v>
      </c>
      <c r="S21" s="60" t="n">
        <v>574.4</v>
      </c>
      <c r="T21" s="60" t="n">
        <v>162</v>
      </c>
      <c r="U21" s="60" t="n">
        <v>3149.3</v>
      </c>
      <c r="V21" s="61" t="n">
        <v>1062.6</v>
      </c>
    </row>
    <row r="22" customFormat="false" ht="12.75" hidden="false" customHeight="false" outlineLevel="0" collapsed="false">
      <c r="A22" s="59" t="s">
        <v>21</v>
      </c>
      <c r="B22" s="60" t="n">
        <v>3219.2</v>
      </c>
      <c r="C22" s="60" t="n">
        <v>1102.4</v>
      </c>
      <c r="D22" s="60" t="n">
        <v>6.2</v>
      </c>
      <c r="E22" s="60" t="n">
        <v>11.9</v>
      </c>
      <c r="F22" s="60" t="n">
        <v>172.05</v>
      </c>
      <c r="G22" s="60" t="n">
        <v>297.2</v>
      </c>
      <c r="H22" s="60" t="n">
        <v>54.45</v>
      </c>
      <c r="I22" s="60" t="n">
        <v>110.7</v>
      </c>
      <c r="J22" s="60" t="n">
        <v>1253.2</v>
      </c>
      <c r="K22" s="60" t="n">
        <v>15.15</v>
      </c>
      <c r="L22" s="60" t="n">
        <v>161</v>
      </c>
      <c r="M22" s="60" t="n">
        <v>617.2</v>
      </c>
      <c r="N22" s="60" t="n">
        <v>0</v>
      </c>
      <c r="O22" s="60" t="n">
        <v>47.2</v>
      </c>
      <c r="P22" s="60" t="n">
        <v>18.2</v>
      </c>
      <c r="Q22" s="60" t="n">
        <v>437</v>
      </c>
      <c r="R22" s="60" t="n">
        <v>338</v>
      </c>
      <c r="S22" s="60" t="n">
        <v>587.2</v>
      </c>
      <c r="T22" s="60" t="n">
        <v>196.8</v>
      </c>
      <c r="U22" s="60" t="n">
        <v>3228.5</v>
      </c>
      <c r="V22" s="61" t="n">
        <v>1112.1</v>
      </c>
    </row>
    <row r="23" customFormat="false" ht="12.75" hidden="false" customHeight="false" outlineLevel="0" collapsed="false">
      <c r="A23" s="59" t="s">
        <v>22</v>
      </c>
      <c r="B23" s="60" t="n">
        <v>3230.4</v>
      </c>
      <c r="C23" s="60" t="n">
        <v>1028.8</v>
      </c>
      <c r="D23" s="60" t="n">
        <v>6.3</v>
      </c>
      <c r="E23" s="60" t="n">
        <v>12.5</v>
      </c>
      <c r="F23" s="60" t="n">
        <v>144</v>
      </c>
      <c r="G23" s="60" t="n">
        <v>282.8</v>
      </c>
      <c r="H23" s="60" t="n">
        <v>65.4</v>
      </c>
      <c r="I23" s="60" t="n">
        <v>116.7</v>
      </c>
      <c r="J23" s="60" t="n">
        <v>1287.2</v>
      </c>
      <c r="K23" s="60" t="n">
        <v>18.9</v>
      </c>
      <c r="L23" s="60" t="n">
        <v>169</v>
      </c>
      <c r="M23" s="60" t="n">
        <v>650</v>
      </c>
      <c r="N23" s="60" t="n">
        <v>0</v>
      </c>
      <c r="O23" s="60" t="n">
        <v>73.2</v>
      </c>
      <c r="P23" s="60" t="n">
        <v>21.4</v>
      </c>
      <c r="Q23" s="60" t="n">
        <v>418.2</v>
      </c>
      <c r="R23" s="60" t="n">
        <v>345.6</v>
      </c>
      <c r="S23" s="60" t="n">
        <v>508.8</v>
      </c>
      <c r="T23" s="60" t="n">
        <v>139.2</v>
      </c>
      <c r="U23" s="60" t="n">
        <v>3239.5</v>
      </c>
      <c r="V23" s="61" t="n">
        <v>1038.4</v>
      </c>
    </row>
    <row r="24" customFormat="false" ht="12.75" hidden="false" customHeight="false" outlineLevel="0" collapsed="false">
      <c r="A24" s="59" t="s">
        <v>23</v>
      </c>
      <c r="B24" s="60" t="n">
        <v>3276.8</v>
      </c>
      <c r="C24" s="60" t="n">
        <v>918.4</v>
      </c>
      <c r="D24" s="60" t="n">
        <v>5.7</v>
      </c>
      <c r="E24" s="60" t="n">
        <v>12.3</v>
      </c>
      <c r="F24" s="60" t="n">
        <v>107.1</v>
      </c>
      <c r="G24" s="60" t="n">
        <v>260</v>
      </c>
      <c r="H24" s="60" t="n">
        <v>64.2</v>
      </c>
      <c r="I24" s="60" t="n">
        <v>120.9</v>
      </c>
      <c r="J24" s="60" t="n">
        <v>1307.6</v>
      </c>
      <c r="K24" s="60" t="n">
        <v>19.95</v>
      </c>
      <c r="L24" s="60" t="n">
        <v>179.8</v>
      </c>
      <c r="M24" s="60" t="n">
        <v>662.8</v>
      </c>
      <c r="N24" s="60" t="n">
        <v>0</v>
      </c>
      <c r="O24" s="60" t="n">
        <v>84.8</v>
      </c>
      <c r="P24" s="60" t="n">
        <v>24.2</v>
      </c>
      <c r="Q24" s="60" t="n">
        <v>420.4</v>
      </c>
      <c r="R24" s="60" t="n">
        <v>340.8</v>
      </c>
      <c r="S24" s="60" t="n">
        <v>494.8</v>
      </c>
      <c r="T24" s="60" t="n">
        <v>90.8</v>
      </c>
      <c r="U24" s="60" t="n">
        <v>3284.6</v>
      </c>
      <c r="V24" s="61" t="n">
        <v>928.4</v>
      </c>
    </row>
    <row r="25" customFormat="false" ht="12.75" hidden="false" customHeight="false" outlineLevel="0" collapsed="false">
      <c r="A25" s="59" t="s">
        <v>24</v>
      </c>
      <c r="B25" s="60" t="n">
        <v>3214.4</v>
      </c>
      <c r="C25" s="60" t="n">
        <v>873.6</v>
      </c>
      <c r="D25" s="60" t="n">
        <v>5.8</v>
      </c>
      <c r="E25" s="60" t="n">
        <v>12.1</v>
      </c>
      <c r="F25" s="60" t="n">
        <v>80.1</v>
      </c>
      <c r="G25" s="60" t="n">
        <v>245.6</v>
      </c>
      <c r="H25" s="60" t="n">
        <v>69.3</v>
      </c>
      <c r="I25" s="60" t="n">
        <v>121.5</v>
      </c>
      <c r="J25" s="60" t="n">
        <v>1236</v>
      </c>
      <c r="K25" s="60" t="n">
        <v>19.65</v>
      </c>
      <c r="L25" s="60" t="n">
        <v>182.4</v>
      </c>
      <c r="M25" s="60" t="n">
        <v>678.8</v>
      </c>
      <c r="N25" s="60" t="n">
        <v>0</v>
      </c>
      <c r="O25" s="60" t="n">
        <v>73.6</v>
      </c>
      <c r="P25" s="60" t="n">
        <v>26.4</v>
      </c>
      <c r="Q25" s="60" t="n">
        <v>427.6</v>
      </c>
      <c r="R25" s="60" t="n">
        <v>332</v>
      </c>
      <c r="S25" s="60" t="n">
        <v>487.6</v>
      </c>
      <c r="T25" s="60" t="n">
        <v>88.8</v>
      </c>
      <c r="U25" s="60" t="n">
        <v>3223</v>
      </c>
      <c r="V25" s="61" t="n">
        <v>884.4</v>
      </c>
    </row>
    <row r="26" customFormat="false" ht="12.75" hidden="false" customHeight="false" outlineLevel="0" collapsed="false">
      <c r="A26" s="59" t="s">
        <v>25</v>
      </c>
      <c r="B26" s="60" t="n">
        <v>3044.8</v>
      </c>
      <c r="C26" s="60" t="n">
        <v>894.4</v>
      </c>
      <c r="D26" s="60" t="n">
        <v>5.9</v>
      </c>
      <c r="E26" s="60" t="n">
        <v>12.3</v>
      </c>
      <c r="F26" s="60" t="n">
        <v>103.35</v>
      </c>
      <c r="G26" s="60" t="n">
        <v>237.6</v>
      </c>
      <c r="H26" s="60" t="n">
        <v>65.4</v>
      </c>
      <c r="I26" s="60" t="n">
        <v>123.6</v>
      </c>
      <c r="J26" s="60" t="n">
        <v>1107.6</v>
      </c>
      <c r="K26" s="60" t="n">
        <v>19.95</v>
      </c>
      <c r="L26" s="60" t="n">
        <v>181.2</v>
      </c>
      <c r="M26" s="60" t="n">
        <v>689.2</v>
      </c>
      <c r="N26" s="60" t="n">
        <v>0</v>
      </c>
      <c r="O26" s="60" t="n">
        <v>74</v>
      </c>
      <c r="P26" s="60" t="n">
        <v>33</v>
      </c>
      <c r="Q26" s="60" t="n">
        <v>431.2</v>
      </c>
      <c r="R26" s="60" t="n">
        <v>334.8</v>
      </c>
      <c r="S26" s="60" t="n">
        <v>432.4</v>
      </c>
      <c r="T26" s="60" t="n">
        <v>88.8</v>
      </c>
      <c r="U26" s="60" t="n">
        <v>3053.6</v>
      </c>
      <c r="V26" s="61" t="n">
        <v>905.3</v>
      </c>
    </row>
    <row r="27" customFormat="false" ht="12.75" hidden="false" customHeight="false" outlineLevel="0" collapsed="false">
      <c r="A27" s="59" t="s">
        <v>26</v>
      </c>
      <c r="B27" s="60" t="n">
        <v>2923.2</v>
      </c>
      <c r="C27" s="60" t="n">
        <v>883.2</v>
      </c>
      <c r="D27" s="60" t="n">
        <v>6</v>
      </c>
      <c r="E27" s="60" t="n">
        <v>12.1</v>
      </c>
      <c r="F27" s="60" t="n">
        <v>103.05</v>
      </c>
      <c r="G27" s="60" t="n">
        <v>232.8</v>
      </c>
      <c r="H27" s="60" t="n">
        <v>64.65</v>
      </c>
      <c r="I27" s="60" t="n">
        <v>117.9</v>
      </c>
      <c r="J27" s="60" t="n">
        <v>1025.6</v>
      </c>
      <c r="K27" s="60" t="n">
        <v>19.5</v>
      </c>
      <c r="L27" s="60" t="n">
        <v>178.6</v>
      </c>
      <c r="M27" s="60" t="n">
        <v>653.2</v>
      </c>
      <c r="N27" s="60" t="n">
        <v>0</v>
      </c>
      <c r="O27" s="60" t="n">
        <v>79.2</v>
      </c>
      <c r="P27" s="60" t="n">
        <v>30.2</v>
      </c>
      <c r="Q27" s="60" t="n">
        <v>437.6</v>
      </c>
      <c r="R27" s="60" t="n">
        <v>332.8</v>
      </c>
      <c r="S27" s="60" t="n">
        <v>424.8</v>
      </c>
      <c r="T27" s="60" t="n">
        <v>87.2</v>
      </c>
      <c r="U27" s="60" t="n">
        <v>2931.5</v>
      </c>
      <c r="V27" s="61" t="n">
        <v>892.1</v>
      </c>
    </row>
    <row r="28" customFormat="false" ht="12.75" hidden="false" customHeight="false" outlineLevel="0" collapsed="false">
      <c r="A28" s="59" t="s">
        <v>27</v>
      </c>
      <c r="B28" s="60" t="n">
        <v>2740.8</v>
      </c>
      <c r="C28" s="60" t="n">
        <v>872</v>
      </c>
      <c r="D28" s="60" t="n">
        <v>6.1</v>
      </c>
      <c r="E28" s="60" t="n">
        <v>12.2</v>
      </c>
      <c r="F28" s="60" t="n">
        <v>96.15</v>
      </c>
      <c r="G28" s="60" t="n">
        <v>226</v>
      </c>
      <c r="H28" s="60" t="n">
        <v>67.5</v>
      </c>
      <c r="I28" s="60" t="n">
        <v>111.9</v>
      </c>
      <c r="J28" s="60" t="n">
        <v>1003.2</v>
      </c>
      <c r="K28" s="60" t="n">
        <v>18.6</v>
      </c>
      <c r="L28" s="60" t="n">
        <v>157.8</v>
      </c>
      <c r="M28" s="60" t="n">
        <v>632.8</v>
      </c>
      <c r="N28" s="60" t="n">
        <v>0</v>
      </c>
      <c r="O28" s="60" t="n">
        <v>71.6</v>
      </c>
      <c r="P28" s="60" t="n">
        <v>29</v>
      </c>
      <c r="Q28" s="60" t="n">
        <v>342.6</v>
      </c>
      <c r="R28" s="60" t="n">
        <v>337.2</v>
      </c>
      <c r="S28" s="60" t="n">
        <v>413.2</v>
      </c>
      <c r="T28" s="60" t="n">
        <v>87.2</v>
      </c>
      <c r="U28" s="60" t="n">
        <v>2747.8</v>
      </c>
      <c r="V28" s="61" t="n">
        <v>884.4</v>
      </c>
    </row>
    <row r="29" customFormat="false" ht="12.75" hidden="false" customHeight="false" outlineLevel="0" collapsed="false">
      <c r="A29" s="59" t="s">
        <v>28</v>
      </c>
      <c r="B29" s="60" t="n">
        <v>2328</v>
      </c>
      <c r="C29" s="60" t="n">
        <v>840</v>
      </c>
      <c r="D29" s="60" t="n">
        <v>6.2</v>
      </c>
      <c r="E29" s="60" t="n">
        <v>11.9</v>
      </c>
      <c r="F29" s="60" t="n">
        <v>75.6</v>
      </c>
      <c r="G29" s="60" t="n">
        <v>221.2</v>
      </c>
      <c r="H29" s="60" t="n">
        <v>57.3</v>
      </c>
      <c r="I29" s="60" t="n">
        <v>105.9</v>
      </c>
      <c r="J29" s="60" t="n">
        <v>923.6</v>
      </c>
      <c r="K29" s="60" t="n">
        <v>17.7</v>
      </c>
      <c r="L29" s="60" t="n">
        <v>143.6</v>
      </c>
      <c r="M29" s="60" t="n">
        <v>576</v>
      </c>
      <c r="N29" s="60" t="n">
        <v>0</v>
      </c>
      <c r="O29" s="60" t="n">
        <v>66.4</v>
      </c>
      <c r="P29" s="60" t="n">
        <v>28.8</v>
      </c>
      <c r="Q29" s="60" t="n">
        <v>144</v>
      </c>
      <c r="R29" s="60" t="n">
        <v>339.6</v>
      </c>
      <c r="S29" s="60" t="n">
        <v>362.4</v>
      </c>
      <c r="T29" s="60" t="n">
        <v>87.6</v>
      </c>
      <c r="U29" s="60" t="n">
        <v>2337.5</v>
      </c>
      <c r="V29" s="61" t="n">
        <v>849.2</v>
      </c>
    </row>
    <row r="30" customFormat="false" ht="13.5" hidden="false" customHeight="false" outlineLevel="0" collapsed="false">
      <c r="A30" s="62" t="s">
        <v>29</v>
      </c>
      <c r="B30" s="63" t="n">
        <v>1942.4</v>
      </c>
      <c r="C30" s="63" t="n">
        <v>817.6</v>
      </c>
      <c r="D30" s="63" t="n">
        <v>6.2</v>
      </c>
      <c r="E30" s="63" t="n">
        <v>11.5</v>
      </c>
      <c r="F30" s="63" t="n">
        <v>73.5</v>
      </c>
      <c r="G30" s="63" t="n">
        <v>212.4</v>
      </c>
      <c r="H30" s="63" t="n">
        <v>54.9</v>
      </c>
      <c r="I30" s="63" t="n">
        <v>100.5</v>
      </c>
      <c r="J30" s="63" t="n">
        <v>812.8</v>
      </c>
      <c r="K30" s="63" t="n">
        <v>17.25</v>
      </c>
      <c r="L30" s="63" t="n">
        <v>132.6</v>
      </c>
      <c r="M30" s="63" t="n">
        <v>551.6</v>
      </c>
      <c r="N30" s="63" t="n">
        <v>0</v>
      </c>
      <c r="O30" s="63" t="n">
        <v>43.6</v>
      </c>
      <c r="P30" s="63" t="n">
        <v>24.6</v>
      </c>
      <c r="Q30" s="63" t="n">
        <v>146.4</v>
      </c>
      <c r="R30" s="63" t="n">
        <v>337.6</v>
      </c>
      <c r="S30" s="63" t="n">
        <v>149.2</v>
      </c>
      <c r="T30" s="63" t="n">
        <v>87.6</v>
      </c>
      <c r="U30" s="63" t="n">
        <v>1951.4</v>
      </c>
      <c r="V30" s="64" t="n">
        <v>828.3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68520</v>
      </c>
      <c r="C31" s="66" t="n">
        <f aca="false">SUM(C7:C30)</f>
        <v>20811.2</v>
      </c>
      <c r="D31" s="66" t="n">
        <f aca="false">SUM(D7:D30)</f>
        <v>142.5</v>
      </c>
      <c r="E31" s="66" t="n">
        <f aca="false">SUM(E7:E30)</f>
        <v>305.5</v>
      </c>
      <c r="F31" s="66" t="n">
        <f aca="false">SUM(F7:F30)</f>
        <v>2762.25</v>
      </c>
      <c r="G31" s="66" t="n">
        <f aca="false">SUM(G7:G30)</f>
        <v>6243.2</v>
      </c>
      <c r="H31" s="66" t="n">
        <f aca="false">SUM(H7:H30)</f>
        <v>1403.1</v>
      </c>
      <c r="I31" s="66" t="n">
        <f aca="false">SUM(I7:I30)</f>
        <v>2578.5</v>
      </c>
      <c r="J31" s="66" t="n">
        <f aca="false">SUM(J7:J30)</f>
        <v>25364.8</v>
      </c>
      <c r="K31" s="66" t="n">
        <f aca="false">SUM(K7:K30)</f>
        <v>403.2</v>
      </c>
      <c r="L31" s="66" t="n">
        <f aca="false">SUM(L7:L30)</f>
        <v>3642.2</v>
      </c>
      <c r="M31" s="66" t="n">
        <f aca="false">SUM(M7:M30)</f>
        <v>14326</v>
      </c>
      <c r="N31" s="66" t="n">
        <f aca="false">SUM(N7:N30)</f>
        <v>0</v>
      </c>
      <c r="O31" s="66" t="n">
        <f aca="false">SUM(O7:O30)</f>
        <v>3480.8</v>
      </c>
      <c r="P31" s="66" t="n">
        <f aca="false">SUM(P7:P30)</f>
        <v>622.8</v>
      </c>
      <c r="Q31" s="66" t="n">
        <f aca="false">SUM(Q7:Q30)</f>
        <v>7499</v>
      </c>
      <c r="R31" s="66" t="n">
        <f aca="false">SUM(R7:R30)</f>
        <v>6363.2</v>
      </c>
      <c r="S31" s="66" t="n">
        <f aca="false">SUM(S7:S30)</f>
        <v>11487.6</v>
      </c>
      <c r="T31" s="66" t="n">
        <f aca="false">SUM(T7:T30)</f>
        <v>2725.2</v>
      </c>
      <c r="U31" s="66" t="n">
        <f aca="false">SUM(U7:U30)</f>
        <v>68720.3</v>
      </c>
      <c r="V31" s="66" t="n">
        <f aca="false">SUM(V7:V30)</f>
        <v>21060.6</v>
      </c>
    </row>
    <row r="39" customFormat="false" ht="12.75" hidden="false" customHeight="false" outlineLevel="0" collapsed="false">
      <c r="M39" s="67"/>
      <c r="N39" s="67"/>
      <c r="O39" s="67"/>
    </row>
    <row r="40" customFormat="false" ht="12.75" hidden="false" customHeight="false" outlineLevel="0" collapsed="false">
      <c r="M40" s="67"/>
      <c r="N40" s="67"/>
      <c r="O40" s="67"/>
    </row>
    <row r="41" customFormat="false" ht="12.75" hidden="false" customHeight="false" outlineLevel="0" collapsed="false">
      <c r="M41" s="67"/>
      <c r="N41" s="67"/>
      <c r="O41" s="67"/>
    </row>
    <row r="42" customFormat="false" ht="12.75" hidden="false" customHeight="false" outlineLevel="0" collapsed="false">
      <c r="M42" s="67"/>
      <c r="N42" s="67"/>
      <c r="O42" s="67"/>
    </row>
    <row r="43" customFormat="false" ht="12.75" hidden="false" customHeight="false" outlineLevel="0" collapsed="false">
      <c r="M43" s="67"/>
      <c r="N43" s="67"/>
      <c r="O43" s="67"/>
    </row>
    <row r="44" customFormat="false" ht="12.75" hidden="false" customHeight="false" outlineLevel="0" collapsed="false">
      <c r="M44" s="67"/>
      <c r="N44" s="67"/>
      <c r="O44" s="67"/>
    </row>
    <row r="45" customFormat="false" ht="12.75" hidden="false" customHeight="false" outlineLevel="0" collapsed="false">
      <c r="M45" s="67"/>
      <c r="N45" s="67"/>
      <c r="O45" s="67"/>
    </row>
    <row r="46" customFormat="false" ht="12.75" hidden="false" customHeight="false" outlineLevel="0" collapsed="false">
      <c r="M46" s="67"/>
      <c r="N46" s="67"/>
      <c r="O46" s="67"/>
    </row>
    <row r="47" customFormat="false" ht="12.75" hidden="false" customHeight="false" outlineLevel="0" collapsed="false">
      <c r="M47" s="67"/>
      <c r="N47" s="67"/>
      <c r="O47" s="67"/>
    </row>
    <row r="48" customFormat="false" ht="12.75" hidden="false" customHeight="false" outlineLevel="0" collapsed="false">
      <c r="M48" s="67"/>
      <c r="N48" s="67"/>
      <c r="O48" s="67"/>
    </row>
    <row r="49" customFormat="false" ht="12.75" hidden="false" customHeight="false" outlineLevel="0" collapsed="false">
      <c r="M49" s="67"/>
      <c r="N49" s="67"/>
      <c r="O49" s="67"/>
    </row>
    <row r="50" customFormat="false" ht="12.75" hidden="false" customHeight="false" outlineLevel="0" collapsed="false">
      <c r="M50" s="67"/>
      <c r="N50" s="67"/>
      <c r="O50" s="67"/>
    </row>
    <row r="51" customFormat="false" ht="12.75" hidden="false" customHeight="false" outlineLevel="0" collapsed="false">
      <c r="M51" s="67"/>
      <c r="N51" s="67"/>
      <c r="O51" s="67"/>
    </row>
    <row r="52" customFormat="false" ht="12.75" hidden="false" customHeight="false" outlineLevel="0" collapsed="false">
      <c r="M52" s="67"/>
      <c r="N52" s="67"/>
      <c r="O52" s="67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1.7"/>
    <col collapsed="false" customWidth="true" hidden="true" outlineLevel="0" max="2" min="2" style="69" width="10.28"/>
    <col collapsed="false" customWidth="true" hidden="false" outlineLevel="0" max="3" min="3" style="70" width="15.41"/>
    <col collapsed="false" customWidth="true" hidden="false" outlineLevel="0" max="4" min="4" style="71" width="20.7"/>
    <col collapsed="false" customWidth="true" hidden="true" outlineLevel="0" max="5" min="5" style="72" width="16.56"/>
    <col collapsed="false" customWidth="true" hidden="true" outlineLevel="0" max="6" min="6" style="71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3" t="str">
        <f aca="false">'Время горизонтально'!E2</f>
        <v>Мощность по фидерам по часовым интервалам</v>
      </c>
      <c r="B2" s="74"/>
    </row>
    <row r="3" customFormat="false" ht="21" hidden="false" customHeight="true" outlineLevel="0" collapsed="false">
      <c r="C3" s="75" t="str">
        <f aca="false">IF(isOV="","",isOV)</f>
        <v/>
      </c>
    </row>
    <row r="4" customFormat="false" ht="15.75" hidden="false" customHeight="false" outlineLevel="0" collapsed="false">
      <c r="A4" s="76" t="str">
        <f aca="false">IF(group="","",group)</f>
        <v>ПС 110 кВ Кадников</v>
      </c>
      <c r="D4" s="77" t="str">
        <f aca="false">IF(energy="","",energy)</f>
        <v>активная энергия</v>
      </c>
    </row>
    <row r="5" customFormat="false" ht="15.75" hidden="false" customHeight="true" outlineLevel="0" collapsed="false">
      <c r="D5" s="78" t="str">
        <f aca="false">IF(period="","",period)</f>
        <v>за 15.12.2021</v>
      </c>
    </row>
    <row r="6" s="84" customFormat="true" ht="34.5" hidden="false" customHeight="true" outlineLevel="0" collapsed="false">
      <c r="A6" s="79" t="s">
        <v>5</v>
      </c>
      <c r="B6" s="80" t="s">
        <v>55</v>
      </c>
      <c r="C6" s="81" t="s">
        <v>56</v>
      </c>
      <c r="D6" s="82" t="s">
        <v>57</v>
      </c>
      <c r="E6" s="83" t="s">
        <v>58</v>
      </c>
      <c r="F6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21:33Z</dcterms:modified>
  <cp:revision>0</cp:revision>
  <dc:subject/>
  <dc:title/>
</cp:coreProperties>
</file>