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Шейбухт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йбухта ТСН 1 ао RS</t>
  </si>
  <si>
    <t xml:space="preserve"> 0,4 Шейбухта ТСН 2 ао RS</t>
  </si>
  <si>
    <t xml:space="preserve"> 10 Шейбухта Т 1 ао RS</t>
  </si>
  <si>
    <t xml:space="preserve"> 10 Шейбухта Т 1 ап RS</t>
  </si>
  <si>
    <t xml:space="preserve"> 10 Шейбухта Т 2 ао RS</t>
  </si>
  <si>
    <t xml:space="preserve"> 10 Шейбухта Т 2 ап RS</t>
  </si>
  <si>
    <t xml:space="preserve"> 10 Шейбухта-Завет Ильича ао RS</t>
  </si>
  <si>
    <t xml:space="preserve"> 10 Шейбухта-Завет Ильича ап RS</t>
  </si>
  <si>
    <t xml:space="preserve"> 10 Шейбухта-Междуреченский ао RS</t>
  </si>
  <si>
    <t xml:space="preserve"> 10 Шейбухта-Междуреченский ап RS</t>
  </si>
  <si>
    <t xml:space="preserve"> 10 Шейбухта-Монзенский ао RS</t>
  </si>
  <si>
    <t xml:space="preserve"> 10 Шейбухта-Поселок ао RS</t>
  </si>
  <si>
    <t xml:space="preserve"> 10 Шейбухта-Прогресс ао RS</t>
  </si>
  <si>
    <t xml:space="preserve"> 10 Шейбухта-Шуйское ао RS</t>
  </si>
  <si>
    <t xml:space="preserve"> 10 Шейбухта-Шуй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йбухт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6.108</v>
      </c>
      <c r="C7" s="56" t="n">
        <v>3.784</v>
      </c>
      <c r="D7" s="56" t="n">
        <v>0</v>
      </c>
      <c r="E7" s="56" t="n">
        <v>209.6</v>
      </c>
      <c r="F7" s="56" t="n">
        <v>0</v>
      </c>
      <c r="G7" s="56" t="n">
        <v>155.2</v>
      </c>
      <c r="H7" s="56" t="n">
        <v>6.8</v>
      </c>
      <c r="I7" s="56" t="n">
        <v>0</v>
      </c>
      <c r="J7" s="56" t="n">
        <v>53.4</v>
      </c>
      <c r="K7" s="56" t="n">
        <v>0</v>
      </c>
      <c r="L7" s="56" t="n">
        <v>25.3</v>
      </c>
      <c r="M7" s="56" t="n">
        <v>99.4</v>
      </c>
      <c r="N7" s="56" t="n">
        <v>32</v>
      </c>
      <c r="O7" s="56" t="n">
        <v>150.6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 t="n">
        <v>6.116</v>
      </c>
      <c r="C8" s="59" t="n">
        <v>3.744</v>
      </c>
      <c r="D8" s="59" t="n">
        <v>0</v>
      </c>
      <c r="E8" s="59" t="n">
        <v>211.2</v>
      </c>
      <c r="F8" s="59" t="n">
        <v>0</v>
      </c>
      <c r="G8" s="59" t="n">
        <v>152</v>
      </c>
      <c r="H8" s="59" t="n">
        <v>6.6</v>
      </c>
      <c r="I8" s="59" t="n">
        <v>0</v>
      </c>
      <c r="J8" s="59" t="n">
        <v>59.6</v>
      </c>
      <c r="K8" s="59" t="n">
        <v>0</v>
      </c>
      <c r="L8" s="59" t="n">
        <v>25.4</v>
      </c>
      <c r="M8" s="59" t="n">
        <v>96.6</v>
      </c>
      <c r="N8" s="59" t="n">
        <v>31.8</v>
      </c>
      <c r="O8" s="59" t="n">
        <v>146.2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 t="n">
        <v>6.108</v>
      </c>
      <c r="C9" s="59" t="n">
        <v>3.794</v>
      </c>
      <c r="D9" s="59" t="n">
        <v>0</v>
      </c>
      <c r="E9" s="59" t="n">
        <v>216</v>
      </c>
      <c r="F9" s="59" t="n">
        <v>0</v>
      </c>
      <c r="G9" s="59" t="n">
        <v>148.8</v>
      </c>
      <c r="H9" s="59" t="n">
        <v>7</v>
      </c>
      <c r="I9" s="59" t="n">
        <v>0</v>
      </c>
      <c r="J9" s="59" t="n">
        <v>67.4</v>
      </c>
      <c r="K9" s="59" t="n">
        <v>0</v>
      </c>
      <c r="L9" s="59" t="n">
        <v>24.3</v>
      </c>
      <c r="M9" s="59" t="n">
        <v>95</v>
      </c>
      <c r="N9" s="59" t="n">
        <v>31.8</v>
      </c>
      <c r="O9" s="59" t="n">
        <v>142.6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 t="n">
        <v>6.068</v>
      </c>
      <c r="C10" s="59" t="n">
        <v>3.804</v>
      </c>
      <c r="D10" s="59" t="n">
        <v>0</v>
      </c>
      <c r="E10" s="59" t="n">
        <v>242.4</v>
      </c>
      <c r="F10" s="59" t="n">
        <v>0</v>
      </c>
      <c r="G10" s="59" t="n">
        <v>153.6</v>
      </c>
      <c r="H10" s="59" t="n">
        <v>8.3</v>
      </c>
      <c r="I10" s="59" t="n">
        <v>0</v>
      </c>
      <c r="J10" s="59" t="n">
        <v>76.8</v>
      </c>
      <c r="K10" s="59" t="n">
        <v>0</v>
      </c>
      <c r="L10" s="59" t="n">
        <v>29.5</v>
      </c>
      <c r="M10" s="59" t="n">
        <v>94.2</v>
      </c>
      <c r="N10" s="59" t="n">
        <v>31.4</v>
      </c>
      <c r="O10" s="59" t="n">
        <v>158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 t="n">
        <v>6.032</v>
      </c>
      <c r="C11" s="59" t="n">
        <v>3.738</v>
      </c>
      <c r="D11" s="59" t="n">
        <v>0</v>
      </c>
      <c r="E11" s="59" t="n">
        <v>252.8</v>
      </c>
      <c r="F11" s="59" t="n">
        <v>0</v>
      </c>
      <c r="G11" s="59" t="n">
        <v>160</v>
      </c>
      <c r="H11" s="59" t="n">
        <v>8.8</v>
      </c>
      <c r="I11" s="59" t="n">
        <v>0</v>
      </c>
      <c r="J11" s="59" t="n">
        <v>82.3</v>
      </c>
      <c r="K11" s="59" t="n">
        <v>0</v>
      </c>
      <c r="L11" s="59" t="n">
        <v>34.4</v>
      </c>
      <c r="M11" s="59" t="n">
        <v>96.4</v>
      </c>
      <c r="N11" s="59" t="n">
        <v>31</v>
      </c>
      <c r="O11" s="59" t="n">
        <v>162.4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 t="n">
        <v>6.056</v>
      </c>
      <c r="C12" s="59" t="n">
        <v>3.725</v>
      </c>
      <c r="D12" s="59" t="n">
        <v>0</v>
      </c>
      <c r="E12" s="59" t="n">
        <v>264.8</v>
      </c>
      <c r="F12" s="59" t="n">
        <v>0</v>
      </c>
      <c r="G12" s="59" t="n">
        <v>160.8</v>
      </c>
      <c r="H12" s="59" t="n">
        <v>9.6</v>
      </c>
      <c r="I12" s="59" t="n">
        <v>0</v>
      </c>
      <c r="J12" s="59" t="n">
        <v>86.4</v>
      </c>
      <c r="K12" s="59" t="n">
        <v>0</v>
      </c>
      <c r="L12" s="59" t="n">
        <v>31.1</v>
      </c>
      <c r="M12" s="59" t="n">
        <v>99.6</v>
      </c>
      <c r="N12" s="59" t="n">
        <v>32.4</v>
      </c>
      <c r="O12" s="59" t="n">
        <v>170.2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 t="n">
        <v>6.012</v>
      </c>
      <c r="C13" s="59" t="n">
        <v>3.693</v>
      </c>
      <c r="D13" s="59" t="n">
        <v>0</v>
      </c>
      <c r="E13" s="59" t="n">
        <v>294.4</v>
      </c>
      <c r="F13" s="59" t="n">
        <v>0</v>
      </c>
      <c r="G13" s="59" t="n">
        <v>188</v>
      </c>
      <c r="H13" s="59" t="n">
        <v>10.2</v>
      </c>
      <c r="I13" s="59" t="n">
        <v>0</v>
      </c>
      <c r="J13" s="59" t="n">
        <v>94.5</v>
      </c>
      <c r="K13" s="59" t="n">
        <v>0</v>
      </c>
      <c r="L13" s="59" t="n">
        <v>36.6</v>
      </c>
      <c r="M13" s="59" t="n">
        <v>118.6</v>
      </c>
      <c r="N13" s="59" t="n">
        <v>35.2</v>
      </c>
      <c r="O13" s="59" t="n">
        <v>191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 t="n">
        <v>5.932</v>
      </c>
      <c r="C14" s="59" t="n">
        <v>4.029</v>
      </c>
      <c r="D14" s="59" t="n">
        <v>0</v>
      </c>
      <c r="E14" s="59" t="n">
        <v>318.4</v>
      </c>
      <c r="F14" s="59" t="n">
        <v>0</v>
      </c>
      <c r="G14" s="59" t="n">
        <v>209.6</v>
      </c>
      <c r="H14" s="59" t="n">
        <v>8.7</v>
      </c>
      <c r="I14" s="59" t="n">
        <v>0</v>
      </c>
      <c r="J14" s="59" t="n">
        <v>88.7</v>
      </c>
      <c r="K14" s="59" t="n">
        <v>0</v>
      </c>
      <c r="L14" s="59" t="n">
        <v>41.4</v>
      </c>
      <c r="M14" s="59" t="n">
        <v>133.6</v>
      </c>
      <c r="N14" s="59" t="n">
        <v>36.6</v>
      </c>
      <c r="O14" s="59" t="n">
        <v>223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 t="n">
        <v>5.808</v>
      </c>
      <c r="C15" s="59" t="n">
        <v>4.041</v>
      </c>
      <c r="D15" s="59" t="n">
        <v>0</v>
      </c>
      <c r="E15" s="59" t="n">
        <v>312</v>
      </c>
      <c r="F15" s="59" t="n">
        <v>0</v>
      </c>
      <c r="G15" s="59" t="n">
        <v>202.4</v>
      </c>
      <c r="H15" s="59" t="n">
        <v>15.2</v>
      </c>
      <c r="I15" s="59" t="n">
        <v>0</v>
      </c>
      <c r="J15" s="59" t="n">
        <v>75</v>
      </c>
      <c r="K15" s="59" t="n">
        <v>0</v>
      </c>
      <c r="L15" s="59" t="n">
        <v>40.2</v>
      </c>
      <c r="M15" s="59" t="n">
        <v>129.2</v>
      </c>
      <c r="N15" s="59" t="n">
        <v>35.8</v>
      </c>
      <c r="O15" s="59" t="n">
        <v>223.2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 t="n">
        <v>5.808</v>
      </c>
      <c r="C16" s="59" t="n">
        <v>3.66</v>
      </c>
      <c r="D16" s="59" t="n">
        <v>0</v>
      </c>
      <c r="E16" s="59" t="n">
        <v>297.6</v>
      </c>
      <c r="F16" s="59" t="n">
        <v>0</v>
      </c>
      <c r="G16" s="59" t="n">
        <v>193.6</v>
      </c>
      <c r="H16" s="59" t="n">
        <v>15.8</v>
      </c>
      <c r="I16" s="59" t="n">
        <v>0</v>
      </c>
      <c r="J16" s="59" t="n">
        <v>80.4</v>
      </c>
      <c r="K16" s="59" t="n">
        <v>0</v>
      </c>
      <c r="L16" s="59" t="n">
        <v>39.9</v>
      </c>
      <c r="M16" s="59" t="n">
        <v>119</v>
      </c>
      <c r="N16" s="59" t="n">
        <v>37</v>
      </c>
      <c r="O16" s="59" t="n">
        <v>202.4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 t="n">
        <v>5.832</v>
      </c>
      <c r="C17" s="59" t="n">
        <v>3.664</v>
      </c>
      <c r="D17" s="59" t="n">
        <v>0</v>
      </c>
      <c r="E17" s="59" t="n">
        <v>284.8</v>
      </c>
      <c r="F17" s="59" t="n">
        <v>0</v>
      </c>
      <c r="G17" s="59" t="n">
        <v>167.2</v>
      </c>
      <c r="H17" s="59" t="n">
        <v>13.4</v>
      </c>
      <c r="I17" s="59" t="n">
        <v>0</v>
      </c>
      <c r="J17" s="59" t="n">
        <v>75.6</v>
      </c>
      <c r="K17" s="59" t="n">
        <v>0</v>
      </c>
      <c r="L17" s="59" t="n">
        <v>30.5</v>
      </c>
      <c r="M17" s="59" t="n">
        <v>100.6</v>
      </c>
      <c r="N17" s="59" t="n">
        <v>38.6</v>
      </c>
      <c r="O17" s="59" t="n">
        <v>197.4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 t="n">
        <v>5.836</v>
      </c>
      <c r="C18" s="59" t="n">
        <v>3.637</v>
      </c>
      <c r="D18" s="59" t="n">
        <v>0</v>
      </c>
      <c r="E18" s="59" t="n">
        <v>283.2</v>
      </c>
      <c r="F18" s="59" t="n">
        <v>0</v>
      </c>
      <c r="G18" s="59" t="n">
        <v>164</v>
      </c>
      <c r="H18" s="59" t="n">
        <v>14.5</v>
      </c>
      <c r="I18" s="59" t="n">
        <v>0</v>
      </c>
      <c r="J18" s="59" t="n">
        <v>71.1</v>
      </c>
      <c r="K18" s="59" t="n">
        <v>0</v>
      </c>
      <c r="L18" s="59" t="n">
        <v>37</v>
      </c>
      <c r="M18" s="59" t="n">
        <v>93.4</v>
      </c>
      <c r="N18" s="59" t="n">
        <v>35.6</v>
      </c>
      <c r="O18" s="59" t="n">
        <v>199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 t="n">
        <v>5.956</v>
      </c>
      <c r="C19" s="59" t="n">
        <v>3.728</v>
      </c>
      <c r="D19" s="59" t="n">
        <v>0</v>
      </c>
      <c r="E19" s="59" t="n">
        <v>286.4</v>
      </c>
      <c r="F19" s="59" t="n">
        <v>0</v>
      </c>
      <c r="G19" s="59" t="n">
        <v>156.8</v>
      </c>
      <c r="H19" s="59" t="n">
        <v>13.9</v>
      </c>
      <c r="I19" s="59" t="n">
        <v>0</v>
      </c>
      <c r="J19" s="59" t="n">
        <v>66</v>
      </c>
      <c r="K19" s="59" t="n">
        <v>0</v>
      </c>
      <c r="L19" s="59" t="n">
        <v>37.5</v>
      </c>
      <c r="M19" s="59" t="n">
        <v>88.6</v>
      </c>
      <c r="N19" s="59" t="n">
        <v>32.2</v>
      </c>
      <c r="O19" s="59" t="n">
        <v>207.8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 t="n">
        <v>5.8</v>
      </c>
      <c r="C20" s="59" t="n">
        <v>3.652</v>
      </c>
      <c r="D20" s="59" t="n">
        <v>0</v>
      </c>
      <c r="E20" s="59" t="n">
        <v>289.6</v>
      </c>
      <c r="F20" s="59" t="n">
        <v>0</v>
      </c>
      <c r="G20" s="59" t="n">
        <v>172</v>
      </c>
      <c r="H20" s="59" t="n">
        <v>13.1</v>
      </c>
      <c r="I20" s="59" t="n">
        <v>0</v>
      </c>
      <c r="J20" s="59" t="n">
        <v>67</v>
      </c>
      <c r="K20" s="59" t="n">
        <v>0</v>
      </c>
      <c r="L20" s="59" t="n">
        <v>47.3</v>
      </c>
      <c r="M20" s="59" t="n">
        <v>93.6</v>
      </c>
      <c r="N20" s="59" t="n">
        <v>33.8</v>
      </c>
      <c r="O20" s="59" t="n">
        <v>210.6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 t="n">
        <v>5.8</v>
      </c>
      <c r="C21" s="59" t="n">
        <v>3.653</v>
      </c>
      <c r="D21" s="59" t="n">
        <v>0</v>
      </c>
      <c r="E21" s="59" t="n">
        <v>273.6</v>
      </c>
      <c r="F21" s="59" t="n">
        <v>0</v>
      </c>
      <c r="G21" s="59" t="n">
        <v>157.6</v>
      </c>
      <c r="H21" s="59" t="n">
        <v>8.8</v>
      </c>
      <c r="I21" s="59" t="n">
        <v>0</v>
      </c>
      <c r="J21" s="59" t="n">
        <v>70.2</v>
      </c>
      <c r="K21" s="59" t="n">
        <v>0</v>
      </c>
      <c r="L21" s="59" t="n">
        <v>31.1</v>
      </c>
      <c r="M21" s="59" t="n">
        <v>93.8</v>
      </c>
      <c r="N21" s="59" t="n">
        <v>34.6</v>
      </c>
      <c r="O21" s="59" t="n">
        <v>195.6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 t="n">
        <v>5.796</v>
      </c>
      <c r="C22" s="59" t="n">
        <v>3.69</v>
      </c>
      <c r="D22" s="59" t="n">
        <v>0</v>
      </c>
      <c r="E22" s="59" t="n">
        <v>278.4</v>
      </c>
      <c r="F22" s="59" t="n">
        <v>0</v>
      </c>
      <c r="G22" s="59" t="n">
        <v>177.6</v>
      </c>
      <c r="H22" s="59" t="n">
        <v>11</v>
      </c>
      <c r="I22" s="59" t="n">
        <v>0</v>
      </c>
      <c r="J22" s="59" t="n">
        <v>72.4</v>
      </c>
      <c r="K22" s="59" t="n">
        <v>0</v>
      </c>
      <c r="L22" s="59" t="n">
        <v>42.2</v>
      </c>
      <c r="M22" s="59" t="n">
        <v>103.4</v>
      </c>
      <c r="N22" s="59" t="n">
        <v>34</v>
      </c>
      <c r="O22" s="59" t="n">
        <v>196.4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 t="n">
        <v>5.804</v>
      </c>
      <c r="C23" s="59" t="n">
        <v>3.679</v>
      </c>
      <c r="D23" s="59" t="n">
        <v>0</v>
      </c>
      <c r="E23" s="59" t="n">
        <v>298.4</v>
      </c>
      <c r="F23" s="59" t="n">
        <v>0</v>
      </c>
      <c r="G23" s="59" t="n">
        <v>180.8</v>
      </c>
      <c r="H23" s="59" t="n">
        <v>7.8</v>
      </c>
      <c r="I23" s="59" t="n">
        <v>0</v>
      </c>
      <c r="J23" s="59" t="n">
        <v>78.3</v>
      </c>
      <c r="K23" s="59" t="n">
        <v>0</v>
      </c>
      <c r="L23" s="59" t="n">
        <v>31.8</v>
      </c>
      <c r="M23" s="59" t="n">
        <v>114.4</v>
      </c>
      <c r="N23" s="59" t="n">
        <v>37</v>
      </c>
      <c r="O23" s="59" t="n">
        <v>213.8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 t="n">
        <v>5.864</v>
      </c>
      <c r="C24" s="59" t="n">
        <v>3.733</v>
      </c>
      <c r="D24" s="59" t="n">
        <v>0</v>
      </c>
      <c r="E24" s="59" t="n">
        <v>354.4</v>
      </c>
      <c r="F24" s="59" t="n">
        <v>0</v>
      </c>
      <c r="G24" s="59" t="n">
        <v>200.8</v>
      </c>
      <c r="H24" s="59" t="n">
        <v>8.3</v>
      </c>
      <c r="I24" s="59" t="n">
        <v>0</v>
      </c>
      <c r="J24" s="59" t="n">
        <v>102.6</v>
      </c>
      <c r="K24" s="59" t="n">
        <v>0</v>
      </c>
      <c r="L24" s="59" t="n">
        <v>40.4</v>
      </c>
      <c r="M24" s="59" t="n">
        <v>124.6</v>
      </c>
      <c r="N24" s="59" t="n">
        <v>38.2</v>
      </c>
      <c r="O24" s="59" t="n">
        <v>245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 t="n">
        <v>5.864</v>
      </c>
      <c r="C25" s="59" t="n">
        <v>3.67</v>
      </c>
      <c r="D25" s="59" t="n">
        <v>0</v>
      </c>
      <c r="E25" s="59" t="n">
        <v>348</v>
      </c>
      <c r="F25" s="59" t="n">
        <v>0</v>
      </c>
      <c r="G25" s="59" t="n">
        <v>187.2</v>
      </c>
      <c r="H25" s="59" t="n">
        <v>7.9</v>
      </c>
      <c r="I25" s="59" t="n">
        <v>0</v>
      </c>
      <c r="J25" s="59" t="n">
        <v>104</v>
      </c>
      <c r="K25" s="59" t="n">
        <v>0</v>
      </c>
      <c r="L25" s="59" t="n">
        <v>38</v>
      </c>
      <c r="M25" s="59" t="n">
        <v>114.8</v>
      </c>
      <c r="N25" s="59" t="n">
        <v>36.8</v>
      </c>
      <c r="O25" s="59" t="n">
        <v>238.2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 t="n">
        <v>5.944</v>
      </c>
      <c r="C26" s="59" t="n">
        <v>3.792</v>
      </c>
      <c r="D26" s="59" t="n">
        <v>0</v>
      </c>
      <c r="E26" s="59" t="n">
        <v>317.6</v>
      </c>
      <c r="F26" s="59" t="n">
        <v>0</v>
      </c>
      <c r="G26" s="59" t="n">
        <v>178.4</v>
      </c>
      <c r="H26" s="59" t="n">
        <v>8.8</v>
      </c>
      <c r="I26" s="59" t="n">
        <v>0</v>
      </c>
      <c r="J26" s="59" t="n">
        <v>88.2</v>
      </c>
      <c r="K26" s="59" t="n">
        <v>0</v>
      </c>
      <c r="L26" s="59" t="n">
        <v>39.8</v>
      </c>
      <c r="M26" s="59" t="n">
        <v>103.8</v>
      </c>
      <c r="N26" s="59" t="n">
        <v>37.2</v>
      </c>
      <c r="O26" s="59" t="n">
        <v>222.4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 t="n">
        <v>6.008</v>
      </c>
      <c r="C27" s="59" t="n">
        <v>3.828</v>
      </c>
      <c r="D27" s="59" t="n">
        <v>0</v>
      </c>
      <c r="E27" s="59" t="n">
        <v>276</v>
      </c>
      <c r="F27" s="59" t="n">
        <v>0</v>
      </c>
      <c r="G27" s="59" t="n">
        <v>168</v>
      </c>
      <c r="H27" s="59" t="n">
        <v>9</v>
      </c>
      <c r="I27" s="59" t="n">
        <v>0</v>
      </c>
      <c r="J27" s="59" t="n">
        <v>72.9</v>
      </c>
      <c r="K27" s="59" t="n">
        <v>0</v>
      </c>
      <c r="L27" s="59" t="n">
        <v>36</v>
      </c>
      <c r="M27" s="59" t="n">
        <v>98.6</v>
      </c>
      <c r="N27" s="59" t="n">
        <v>35.6</v>
      </c>
      <c r="O27" s="59" t="n">
        <v>194.8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 t="n">
        <v>6.072</v>
      </c>
      <c r="C28" s="59" t="n">
        <v>3.859</v>
      </c>
      <c r="D28" s="59" t="n">
        <v>0</v>
      </c>
      <c r="E28" s="59" t="n">
        <v>270.4</v>
      </c>
      <c r="F28" s="59" t="n">
        <v>0</v>
      </c>
      <c r="G28" s="59" t="n">
        <v>177.6</v>
      </c>
      <c r="H28" s="59" t="n">
        <v>8.3</v>
      </c>
      <c r="I28" s="59" t="n">
        <v>0</v>
      </c>
      <c r="J28" s="59" t="n">
        <v>74.7</v>
      </c>
      <c r="K28" s="59" t="n">
        <v>0</v>
      </c>
      <c r="L28" s="59" t="n">
        <v>33.2</v>
      </c>
      <c r="M28" s="59" t="n">
        <v>110</v>
      </c>
      <c r="N28" s="59" t="n">
        <v>36.4</v>
      </c>
      <c r="O28" s="59" t="n">
        <v>188.8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 t="n">
        <v>6.068</v>
      </c>
      <c r="C29" s="59" t="n">
        <v>3.794</v>
      </c>
      <c r="D29" s="59" t="n">
        <v>0</v>
      </c>
      <c r="E29" s="59" t="n">
        <v>255.2</v>
      </c>
      <c r="F29" s="59" t="n">
        <v>0</v>
      </c>
      <c r="G29" s="59" t="n">
        <v>159.2</v>
      </c>
      <c r="H29" s="59" t="n">
        <v>7.5</v>
      </c>
      <c r="I29" s="59" t="n">
        <v>0</v>
      </c>
      <c r="J29" s="59" t="n">
        <v>71.3</v>
      </c>
      <c r="K29" s="59" t="n">
        <v>0</v>
      </c>
      <c r="L29" s="59" t="n">
        <v>28.9</v>
      </c>
      <c r="M29" s="59" t="n">
        <v>99.4</v>
      </c>
      <c r="N29" s="59" t="n">
        <v>32.4</v>
      </c>
      <c r="O29" s="59" t="n">
        <v>177.4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 t="n">
        <v>6.104</v>
      </c>
      <c r="C30" s="62" t="n">
        <v>3.81</v>
      </c>
      <c r="D30" s="62" t="n">
        <v>0</v>
      </c>
      <c r="E30" s="62" t="n">
        <v>218.4</v>
      </c>
      <c r="F30" s="62" t="n">
        <v>0</v>
      </c>
      <c r="G30" s="62" t="n">
        <v>160</v>
      </c>
      <c r="H30" s="62" t="n">
        <v>7.6</v>
      </c>
      <c r="I30" s="62" t="n">
        <v>0</v>
      </c>
      <c r="J30" s="62" t="n">
        <v>55.4</v>
      </c>
      <c r="K30" s="62" t="n">
        <v>0</v>
      </c>
      <c r="L30" s="62" t="n">
        <v>32.9</v>
      </c>
      <c r="M30" s="62" t="n">
        <v>97</v>
      </c>
      <c r="N30" s="62" t="n">
        <v>32.2</v>
      </c>
      <c r="O30" s="62" t="n">
        <v>156.4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42.796</v>
      </c>
      <c r="C31" s="65" t="n">
        <f aca="false">SUM(C7:C30)</f>
        <v>90.201</v>
      </c>
      <c r="D31" s="65" t="n">
        <f aca="false">SUM(D7:D30)</f>
        <v>0</v>
      </c>
      <c r="E31" s="65" t="n">
        <f aca="false">SUM(E7:E30)</f>
        <v>6653.6</v>
      </c>
      <c r="F31" s="65" t="n">
        <f aca="false">SUM(F7:F30)</f>
        <v>0</v>
      </c>
      <c r="G31" s="65" t="n">
        <f aca="false">SUM(G7:G30)</f>
        <v>4131.2</v>
      </c>
      <c r="H31" s="65" t="n">
        <f aca="false">SUM(H7:H30)</f>
        <v>236.9</v>
      </c>
      <c r="I31" s="65" t="n">
        <f aca="false">SUM(I7:I30)</f>
        <v>0</v>
      </c>
      <c r="J31" s="65" t="n">
        <f aca="false">SUM(J7:J30)</f>
        <v>1834.2</v>
      </c>
      <c r="K31" s="65" t="n">
        <f aca="false">SUM(K7:K30)</f>
        <v>0</v>
      </c>
      <c r="L31" s="65" t="n">
        <f aca="false">SUM(L7:L30)</f>
        <v>834.7</v>
      </c>
      <c r="M31" s="65" t="n">
        <f aca="false">SUM(M7:M30)</f>
        <v>2517.6</v>
      </c>
      <c r="N31" s="65" t="n">
        <f aca="false">SUM(N7:N30)</f>
        <v>829.6</v>
      </c>
      <c r="O31" s="65" t="n">
        <f aca="false">SUM(O7:O30)</f>
        <v>4613.2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йбухт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55:11Z</dcterms:modified>
  <cp:revision>0</cp:revision>
  <dc:subject/>
  <dc:title/>
</cp:coreProperties>
</file>