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Ляменьга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51;&#1103;&#1084;&#1077;&#1085;&#1100;&#1075;&#107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303342.132</v>
      </c>
      <c r="C9" s="28" t="n">
        <v>303532.136</v>
      </c>
      <c r="D9" s="29" t="n">
        <v>1</v>
      </c>
      <c r="E9" s="30" t="n">
        <v>190.004</v>
      </c>
      <c r="F9" s="31" t="n">
        <v>190.004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1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3597.4102</v>
      </c>
      <c r="C10" s="34" t="n">
        <v>3601.3444</v>
      </c>
      <c r="D10" s="35" t="n">
        <v>3000</v>
      </c>
      <c r="E10" s="36" t="n">
        <v>11802.6</v>
      </c>
      <c r="F10" s="37" t="n">
        <v>11802.6</v>
      </c>
      <c r="G10" s="37" t="n">
        <v>0</v>
      </c>
      <c r="H10" s="38" t="n">
        <v>0</v>
      </c>
      <c r="K10" s="33" t="s">
        <v>17</v>
      </c>
      <c r="L10" s="34" t="n">
        <v>2740.4606</v>
      </c>
      <c r="M10" s="34" t="n">
        <v>2743.1242</v>
      </c>
      <c r="N10" s="35" t="n">
        <v>3000</v>
      </c>
      <c r="O10" s="36" t="n">
        <v>7990.8</v>
      </c>
      <c r="P10" s="37" t="n">
        <v>7990.8</v>
      </c>
      <c r="Q10" s="37" t="n">
        <v>0</v>
      </c>
      <c r="R10" s="38" t="n">
        <v>0</v>
      </c>
    </row>
    <row r="11" customFormat="false" ht="15.75" hidden="false" customHeight="false" outlineLevel="0" collapsed="false">
      <c r="A11" s="33" t="s">
        <v>18</v>
      </c>
      <c r="B11" s="34" t="n">
        <v>1384.8928</v>
      </c>
      <c r="C11" s="34" t="n">
        <v>1386.593</v>
      </c>
      <c r="D11" s="35" t="n">
        <v>1500</v>
      </c>
      <c r="E11" s="36" t="n">
        <v>2550.3</v>
      </c>
      <c r="F11" s="37" t="n">
        <v>2550.3</v>
      </c>
      <c r="G11" s="37" t="n">
        <v>0</v>
      </c>
      <c r="H11" s="38" t="n">
        <v>0</v>
      </c>
      <c r="K11" s="33" t="s">
        <v>18</v>
      </c>
      <c r="L11" s="34" t="n">
        <v>1038.0528</v>
      </c>
      <c r="M11" s="34" t="n">
        <v>1038.9508</v>
      </c>
      <c r="N11" s="35" t="n">
        <v>1500</v>
      </c>
      <c r="O11" s="36" t="n">
        <v>1347</v>
      </c>
      <c r="P11" s="37" t="n">
        <v>1347</v>
      </c>
      <c r="Q11" s="37" t="n">
        <v>0</v>
      </c>
      <c r="R11" s="38" t="n">
        <v>0</v>
      </c>
    </row>
    <row r="12" customFormat="false" ht="15.75" hidden="false" customHeight="false" outlineLevel="0" collapsed="false">
      <c r="A12" s="33" t="s">
        <v>19</v>
      </c>
      <c r="B12" s="34" t="n">
        <v>1785.8604</v>
      </c>
      <c r="C12" s="34" t="n">
        <v>1787.7532</v>
      </c>
      <c r="D12" s="35" t="n">
        <v>1000</v>
      </c>
      <c r="E12" s="36" t="n">
        <v>1892.8</v>
      </c>
      <c r="F12" s="37" t="n">
        <v>1892.8</v>
      </c>
      <c r="G12" s="37" t="n">
        <v>0</v>
      </c>
      <c r="H12" s="38" t="n">
        <v>0</v>
      </c>
      <c r="K12" s="33" t="s">
        <v>19</v>
      </c>
      <c r="L12" s="34" t="n">
        <v>1339.3822</v>
      </c>
      <c r="M12" s="34" t="n">
        <v>1340.7368</v>
      </c>
      <c r="N12" s="35" t="n">
        <v>1000</v>
      </c>
      <c r="O12" s="36" t="n">
        <v>1354.6</v>
      </c>
      <c r="P12" s="37" t="n">
        <v>1354.6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0.0014</v>
      </c>
      <c r="C13" s="34" t="n">
        <v>0.0014</v>
      </c>
      <c r="D13" s="35" t="n">
        <v>15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0</v>
      </c>
      <c r="M13" s="34" t="n">
        <v>0</v>
      </c>
      <c r="N13" s="35" t="n">
        <v>15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195.9328</v>
      </c>
      <c r="C14" s="34" t="n">
        <v>195.9328</v>
      </c>
      <c r="D14" s="35" t="n">
        <v>15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120.021</v>
      </c>
      <c r="M14" s="34" t="n">
        <v>120.021</v>
      </c>
      <c r="N14" s="35" t="n">
        <v>15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2333.8946</v>
      </c>
      <c r="C15" s="34" t="n">
        <v>2336.1588</v>
      </c>
      <c r="D15" s="35" t="n">
        <v>1500</v>
      </c>
      <c r="E15" s="36" t="n">
        <v>3396.3</v>
      </c>
      <c r="F15" s="37" t="n">
        <v>3396.3</v>
      </c>
      <c r="G15" s="37" t="n">
        <v>0</v>
      </c>
      <c r="H15" s="38" t="n">
        <v>0</v>
      </c>
      <c r="K15" s="33" t="s">
        <v>22</v>
      </c>
      <c r="L15" s="34" t="n">
        <v>1919.6342</v>
      </c>
      <c r="M15" s="34" t="n">
        <v>1921.5054</v>
      </c>
      <c r="N15" s="35" t="n">
        <v>1500</v>
      </c>
      <c r="O15" s="36" t="n">
        <v>2806.8</v>
      </c>
      <c r="P15" s="37" t="n">
        <v>2806.8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968.5364</v>
      </c>
      <c r="C16" s="34" t="n">
        <v>969.5692</v>
      </c>
      <c r="D16" s="35" t="n">
        <v>2000</v>
      </c>
      <c r="E16" s="36" t="n">
        <v>2065.6</v>
      </c>
      <c r="F16" s="37" t="n">
        <v>2065.6</v>
      </c>
      <c r="G16" s="37" t="n">
        <v>0</v>
      </c>
      <c r="H16" s="38" t="n">
        <v>0</v>
      </c>
      <c r="K16" s="33" t="s">
        <v>23</v>
      </c>
      <c r="L16" s="34" t="n">
        <v>873.0218</v>
      </c>
      <c r="M16" s="34" t="n">
        <v>873.8386</v>
      </c>
      <c r="N16" s="35" t="n">
        <v>2000</v>
      </c>
      <c r="O16" s="36" t="n">
        <v>1633.6</v>
      </c>
      <c r="P16" s="37" t="n">
        <v>1633.6</v>
      </c>
      <c r="Q16" s="37" t="n">
        <v>0</v>
      </c>
      <c r="R16" s="38" t="n">
        <v>0</v>
      </c>
    </row>
    <row r="17" customFormat="false" ht="16.5" hidden="false" customHeight="false" outlineLevel="0" collapsed="false">
      <c r="A17" s="39" t="s">
        <v>24</v>
      </c>
      <c r="B17" s="40" t="n">
        <v>1773.0678</v>
      </c>
      <c r="C17" s="40" t="n">
        <v>1775.0162</v>
      </c>
      <c r="D17" s="41" t="n">
        <v>1000</v>
      </c>
      <c r="E17" s="42" t="n">
        <v>1948.4</v>
      </c>
      <c r="F17" s="43" t="n">
        <v>1948.4</v>
      </c>
      <c r="G17" s="43" t="n">
        <v>0</v>
      </c>
      <c r="H17" s="44" t="n">
        <v>0</v>
      </c>
      <c r="K17" s="39" t="s">
        <v>24</v>
      </c>
      <c r="L17" s="40" t="n">
        <v>885.5008</v>
      </c>
      <c r="M17" s="40" t="n">
        <v>886.3238</v>
      </c>
      <c r="N17" s="41" t="n">
        <v>1000</v>
      </c>
      <c r="O17" s="42" t="n">
        <v>823</v>
      </c>
      <c r="P17" s="43" t="n">
        <v>823</v>
      </c>
      <c r="Q17" s="43" t="n">
        <v>0</v>
      </c>
      <c r="R17" s="44" t="n">
        <v>0</v>
      </c>
    </row>
    <row r="18" customFormat="false" ht="15.75" hidden="false" customHeight="false" outlineLevel="0" collapsed="false">
      <c r="E18" s="45" t="n">
        <f aca="false">SUM(E9:E17)</f>
        <v>23846.004</v>
      </c>
      <c r="F18" s="46" t="n">
        <f aca="false">SUM(F9:F17)</f>
        <v>23846.004</v>
      </c>
      <c r="G18" s="46" t="n">
        <f aca="false">SUM(G9:G17)</f>
        <v>0</v>
      </c>
      <c r="K18" s="1"/>
      <c r="L18" s="2"/>
      <c r="M18" s="2"/>
      <c r="N18" s="3"/>
      <c r="O18" s="45" t="n">
        <f aca="false">SUM(O9:O17)</f>
        <v>15955.8</v>
      </c>
      <c r="P18" s="46" t="n">
        <f aca="false">SUM(P9:P17)</f>
        <v>15955.8</v>
      </c>
      <c r="Q18" s="46" t="n">
        <f aca="false">SUM(Q9:Q17)</f>
        <v>0</v>
      </c>
      <c r="R18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Ляменьга</v>
      </c>
      <c r="B5" s="50"/>
      <c r="C5" s="50"/>
      <c r="D5" s="50"/>
      <c r="E5" s="50"/>
      <c r="F5" s="50"/>
      <c r="G5" s="50"/>
      <c r="H5" s="50"/>
      <c r="I5" s="50"/>
      <c r="J5" s="55" t="s">
        <v>5</v>
      </c>
    </row>
    <row r="6" customFormat="false" ht="77.25" hidden="false" customHeight="false" outlineLevel="0" collapsed="false">
      <c r="A6" s="56" t="s">
        <v>25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8" t="s">
        <v>24</v>
      </c>
    </row>
    <row r="7" customFormat="false" ht="12.75" hidden="false" customHeight="false" outlineLevel="0" collapsed="false">
      <c r="A7" s="59" t="s">
        <v>26</v>
      </c>
      <c r="B7" s="60" t="n">
        <v>8.108</v>
      </c>
      <c r="C7" s="60" t="n">
        <v>337.8</v>
      </c>
      <c r="D7" s="60" t="n">
        <v>87.3</v>
      </c>
      <c r="E7" s="60" t="n">
        <v>43.4</v>
      </c>
      <c r="F7" s="60" t="n">
        <v>0</v>
      </c>
      <c r="G7" s="60" t="n">
        <v>0</v>
      </c>
      <c r="H7" s="60" t="n">
        <v>82.2</v>
      </c>
      <c r="I7" s="60" t="n">
        <v>63.6</v>
      </c>
      <c r="J7" s="61" t="n">
        <v>62.6</v>
      </c>
    </row>
    <row r="8" customFormat="false" ht="12.75" hidden="false" customHeight="false" outlineLevel="0" collapsed="false">
      <c r="A8" s="62" t="s">
        <v>27</v>
      </c>
      <c r="B8" s="63" t="n">
        <v>8.144</v>
      </c>
      <c r="C8" s="63" t="n">
        <v>330</v>
      </c>
      <c r="D8" s="63" t="n">
        <v>85.8</v>
      </c>
      <c r="E8" s="63" t="n">
        <v>43.6</v>
      </c>
      <c r="F8" s="63" t="n">
        <v>0</v>
      </c>
      <c r="G8" s="63" t="n">
        <v>0</v>
      </c>
      <c r="H8" s="63" t="n">
        <v>84.6</v>
      </c>
      <c r="I8" s="63" t="n">
        <v>56.4</v>
      </c>
      <c r="J8" s="64" t="n">
        <v>61.8</v>
      </c>
    </row>
    <row r="9" customFormat="false" ht="12.75" hidden="false" customHeight="false" outlineLevel="0" collapsed="false">
      <c r="A9" s="62" t="s">
        <v>28</v>
      </c>
      <c r="B9" s="63" t="n">
        <v>8.108</v>
      </c>
      <c r="C9" s="63" t="n">
        <v>329.4</v>
      </c>
      <c r="D9" s="63" t="n">
        <v>86.1</v>
      </c>
      <c r="E9" s="63" t="n">
        <v>45.2</v>
      </c>
      <c r="F9" s="63" t="n">
        <v>0</v>
      </c>
      <c r="G9" s="63" t="n">
        <v>0</v>
      </c>
      <c r="H9" s="63" t="n">
        <v>83.1</v>
      </c>
      <c r="I9" s="63" t="n">
        <v>56.4</v>
      </c>
      <c r="J9" s="64" t="n">
        <v>60.2</v>
      </c>
    </row>
    <row r="10" customFormat="false" ht="12.75" hidden="false" customHeight="false" outlineLevel="0" collapsed="false">
      <c r="A10" s="62" t="s">
        <v>29</v>
      </c>
      <c r="B10" s="63" t="n">
        <v>8.04</v>
      </c>
      <c r="C10" s="63" t="n">
        <v>333.6</v>
      </c>
      <c r="D10" s="63" t="n">
        <v>84.9</v>
      </c>
      <c r="E10" s="63" t="n">
        <v>46.4</v>
      </c>
      <c r="F10" s="63" t="n">
        <v>0</v>
      </c>
      <c r="G10" s="63" t="n">
        <v>0</v>
      </c>
      <c r="H10" s="63" t="n">
        <v>85.2</v>
      </c>
      <c r="I10" s="63" t="n">
        <v>58.4</v>
      </c>
      <c r="J10" s="64" t="n">
        <v>60.2</v>
      </c>
    </row>
    <row r="11" customFormat="false" ht="12.75" hidden="false" customHeight="false" outlineLevel="0" collapsed="false">
      <c r="A11" s="62" t="s">
        <v>30</v>
      </c>
      <c r="B11" s="63" t="n">
        <v>8.1</v>
      </c>
      <c r="C11" s="63" t="n">
        <v>354</v>
      </c>
      <c r="D11" s="63" t="n">
        <v>88.2</v>
      </c>
      <c r="E11" s="63" t="n">
        <v>49</v>
      </c>
      <c r="F11" s="63" t="n">
        <v>0</v>
      </c>
      <c r="G11" s="63" t="n">
        <v>0</v>
      </c>
      <c r="H11" s="63" t="n">
        <v>89.7</v>
      </c>
      <c r="I11" s="63" t="n">
        <v>59.2</v>
      </c>
      <c r="J11" s="64" t="n">
        <v>69.2</v>
      </c>
    </row>
    <row r="12" customFormat="false" ht="12.75" hidden="false" customHeight="false" outlineLevel="0" collapsed="false">
      <c r="A12" s="62" t="s">
        <v>31</v>
      </c>
      <c r="B12" s="63" t="n">
        <v>8.188</v>
      </c>
      <c r="C12" s="63" t="n">
        <v>418.8</v>
      </c>
      <c r="D12" s="63" t="n">
        <v>94.8</v>
      </c>
      <c r="E12" s="63" t="n">
        <v>63.6</v>
      </c>
      <c r="F12" s="63" t="n">
        <v>0</v>
      </c>
      <c r="G12" s="63" t="n">
        <v>0</v>
      </c>
      <c r="H12" s="63" t="n">
        <v>100.5</v>
      </c>
      <c r="I12" s="63" t="n">
        <v>74.4</v>
      </c>
      <c r="J12" s="64" t="n">
        <v>87.6</v>
      </c>
    </row>
    <row r="13" customFormat="false" ht="12.75" hidden="false" customHeight="false" outlineLevel="0" collapsed="false">
      <c r="A13" s="62" t="s">
        <v>32</v>
      </c>
      <c r="B13" s="63" t="n">
        <v>8.204</v>
      </c>
      <c r="C13" s="63" t="n">
        <v>493.8</v>
      </c>
      <c r="D13" s="63" t="n">
        <v>112.2</v>
      </c>
      <c r="E13" s="63" t="n">
        <v>76</v>
      </c>
      <c r="F13" s="63" t="n">
        <v>0</v>
      </c>
      <c r="G13" s="63" t="n">
        <v>0</v>
      </c>
      <c r="H13" s="63" t="n">
        <v>121.2</v>
      </c>
      <c r="I13" s="63" t="n">
        <v>89.2</v>
      </c>
      <c r="J13" s="64" t="n">
        <v>96.8</v>
      </c>
    </row>
    <row r="14" customFormat="false" ht="12.75" hidden="false" customHeight="false" outlineLevel="0" collapsed="false">
      <c r="A14" s="62" t="s">
        <v>33</v>
      </c>
      <c r="B14" s="63" t="n">
        <v>8.008</v>
      </c>
      <c r="C14" s="63" t="n">
        <v>566.4</v>
      </c>
      <c r="D14" s="63" t="n">
        <v>114.9</v>
      </c>
      <c r="E14" s="63" t="n">
        <v>89.2</v>
      </c>
      <c r="F14" s="63" t="n">
        <v>0</v>
      </c>
      <c r="G14" s="63" t="n">
        <v>0</v>
      </c>
      <c r="H14" s="63" t="n">
        <v>138.9</v>
      </c>
      <c r="I14" s="63" t="n">
        <v>122.4</v>
      </c>
      <c r="J14" s="64" t="n">
        <v>102.6</v>
      </c>
    </row>
    <row r="15" customFormat="false" ht="12.75" hidden="false" customHeight="false" outlineLevel="0" collapsed="false">
      <c r="A15" s="62" t="s">
        <v>34</v>
      </c>
      <c r="B15" s="63" t="n">
        <v>7.592</v>
      </c>
      <c r="C15" s="63" t="n">
        <v>669</v>
      </c>
      <c r="D15" s="63" t="n">
        <v>114.6</v>
      </c>
      <c r="E15" s="63" t="n">
        <v>116</v>
      </c>
      <c r="F15" s="63" t="n">
        <v>0</v>
      </c>
      <c r="G15" s="63" t="n">
        <v>0</v>
      </c>
      <c r="H15" s="63" t="n">
        <v>236.4</v>
      </c>
      <c r="I15" s="63" t="n">
        <v>118.8</v>
      </c>
      <c r="J15" s="64" t="n">
        <v>86.4</v>
      </c>
    </row>
    <row r="16" customFormat="false" ht="12.75" hidden="false" customHeight="false" outlineLevel="0" collapsed="false">
      <c r="A16" s="62" t="s">
        <v>35</v>
      </c>
      <c r="B16" s="63" t="n">
        <v>7.512</v>
      </c>
      <c r="C16" s="63" t="n">
        <v>654.6</v>
      </c>
      <c r="D16" s="63" t="n">
        <v>117</v>
      </c>
      <c r="E16" s="63" t="n">
        <v>111.4</v>
      </c>
      <c r="F16" s="63" t="n">
        <v>0</v>
      </c>
      <c r="G16" s="63" t="n">
        <v>0</v>
      </c>
      <c r="H16" s="63" t="n">
        <v>227.4</v>
      </c>
      <c r="I16" s="63" t="n">
        <v>113.2</v>
      </c>
      <c r="J16" s="64" t="n">
        <v>88.8</v>
      </c>
    </row>
    <row r="17" customFormat="false" ht="12.75" hidden="false" customHeight="false" outlineLevel="0" collapsed="false">
      <c r="A17" s="62" t="s">
        <v>36</v>
      </c>
      <c r="B17" s="63" t="n">
        <v>7.544</v>
      </c>
      <c r="C17" s="63" t="n">
        <v>633.6</v>
      </c>
      <c r="D17" s="63" t="n">
        <v>115.2</v>
      </c>
      <c r="E17" s="63" t="n">
        <v>121.2</v>
      </c>
      <c r="F17" s="63" t="n">
        <v>0</v>
      </c>
      <c r="G17" s="63" t="n">
        <v>0</v>
      </c>
      <c r="H17" s="63" t="n">
        <v>231.6</v>
      </c>
      <c r="I17" s="63" t="n">
        <v>95.6</v>
      </c>
      <c r="J17" s="64" t="n">
        <v>73.4</v>
      </c>
    </row>
    <row r="18" customFormat="false" ht="12.75" hidden="false" customHeight="false" outlineLevel="0" collapsed="false">
      <c r="A18" s="62" t="s">
        <v>37</v>
      </c>
      <c r="B18" s="63" t="n">
        <v>7.516</v>
      </c>
      <c r="C18" s="63" t="n">
        <v>606</v>
      </c>
      <c r="D18" s="63" t="n">
        <v>113.7</v>
      </c>
      <c r="E18" s="63" t="n">
        <v>109.4</v>
      </c>
      <c r="F18" s="63" t="n">
        <v>0</v>
      </c>
      <c r="G18" s="63" t="n">
        <v>0</v>
      </c>
      <c r="H18" s="63" t="n">
        <v>207.6</v>
      </c>
      <c r="I18" s="63" t="n">
        <v>97.2</v>
      </c>
      <c r="J18" s="64" t="n">
        <v>81</v>
      </c>
    </row>
    <row r="19" customFormat="false" ht="12.75" hidden="false" customHeight="false" outlineLevel="0" collapsed="false">
      <c r="A19" s="62" t="s">
        <v>38</v>
      </c>
      <c r="B19" s="63" t="n">
        <v>7.888</v>
      </c>
      <c r="C19" s="63" t="n">
        <v>533.4</v>
      </c>
      <c r="D19" s="63" t="n">
        <v>108.6</v>
      </c>
      <c r="E19" s="63" t="n">
        <v>84.6</v>
      </c>
      <c r="F19" s="63" t="n">
        <v>0</v>
      </c>
      <c r="G19" s="63" t="n">
        <v>0</v>
      </c>
      <c r="H19" s="63" t="n">
        <v>173.1</v>
      </c>
      <c r="I19" s="63" t="n">
        <v>90</v>
      </c>
      <c r="J19" s="64" t="n">
        <v>80.4</v>
      </c>
    </row>
    <row r="20" customFormat="false" ht="12.75" hidden="false" customHeight="false" outlineLevel="0" collapsed="false">
      <c r="A20" s="62" t="s">
        <v>39</v>
      </c>
      <c r="B20" s="63" t="n">
        <v>7.544</v>
      </c>
      <c r="C20" s="63" t="n">
        <v>624</v>
      </c>
      <c r="D20" s="63" t="n">
        <v>106.2</v>
      </c>
      <c r="E20" s="63" t="n">
        <v>112.4</v>
      </c>
      <c r="F20" s="63" t="n">
        <v>0</v>
      </c>
      <c r="G20" s="63" t="n">
        <v>0</v>
      </c>
      <c r="H20" s="63" t="n">
        <v>222.9</v>
      </c>
      <c r="I20" s="63" t="n">
        <v>98</v>
      </c>
      <c r="J20" s="64" t="n">
        <v>87.6</v>
      </c>
    </row>
    <row r="21" customFormat="false" ht="12.75" hidden="false" customHeight="false" outlineLevel="0" collapsed="false">
      <c r="A21" s="62" t="s">
        <v>40</v>
      </c>
      <c r="B21" s="63" t="n">
        <v>7.5</v>
      </c>
      <c r="C21" s="63" t="n">
        <v>633.6</v>
      </c>
      <c r="D21" s="63" t="n">
        <v>111</v>
      </c>
      <c r="E21" s="63" t="n">
        <v>105.4</v>
      </c>
      <c r="F21" s="63" t="n">
        <v>0</v>
      </c>
      <c r="G21" s="63" t="n">
        <v>0</v>
      </c>
      <c r="H21" s="63" t="n">
        <v>234</v>
      </c>
      <c r="I21" s="63" t="n">
        <v>104.4</v>
      </c>
      <c r="J21" s="64" t="n">
        <v>81.8</v>
      </c>
    </row>
    <row r="22" customFormat="false" ht="12.75" hidden="false" customHeight="false" outlineLevel="0" collapsed="false">
      <c r="A22" s="62" t="s">
        <v>41</v>
      </c>
      <c r="B22" s="63" t="n">
        <v>7.544</v>
      </c>
      <c r="C22" s="63" t="n">
        <v>610.8</v>
      </c>
      <c r="D22" s="63" t="n">
        <v>128.7</v>
      </c>
      <c r="E22" s="63" t="n">
        <v>105.4</v>
      </c>
      <c r="F22" s="63" t="n">
        <v>0</v>
      </c>
      <c r="G22" s="63" t="n">
        <v>0</v>
      </c>
      <c r="H22" s="63" t="n">
        <v>213.9</v>
      </c>
      <c r="I22" s="63" t="n">
        <v>84</v>
      </c>
      <c r="J22" s="64" t="n">
        <v>81.6</v>
      </c>
    </row>
    <row r="23" customFormat="false" ht="12.75" hidden="false" customHeight="false" outlineLevel="0" collapsed="false">
      <c r="A23" s="62" t="s">
        <v>42</v>
      </c>
      <c r="B23" s="63" t="n">
        <v>7.652</v>
      </c>
      <c r="C23" s="63" t="n">
        <v>622.8</v>
      </c>
      <c r="D23" s="63" t="n">
        <v>139.5</v>
      </c>
      <c r="E23" s="63" t="n">
        <v>106.4</v>
      </c>
      <c r="F23" s="63" t="n">
        <v>0</v>
      </c>
      <c r="G23" s="63" t="n">
        <v>0</v>
      </c>
      <c r="H23" s="63" t="n">
        <v>178.5</v>
      </c>
      <c r="I23" s="63" t="n">
        <v>98.4</v>
      </c>
      <c r="J23" s="64" t="n">
        <v>101.6</v>
      </c>
    </row>
    <row r="24" customFormat="false" ht="12.75" hidden="false" customHeight="false" outlineLevel="0" collapsed="false">
      <c r="A24" s="62" t="s">
        <v>43</v>
      </c>
      <c r="B24" s="63" t="n">
        <v>7.876</v>
      </c>
      <c r="C24" s="63" t="n">
        <v>513</v>
      </c>
      <c r="D24" s="63" t="n">
        <v>121.2</v>
      </c>
      <c r="E24" s="63" t="n">
        <v>84.4</v>
      </c>
      <c r="F24" s="63" t="n">
        <v>0</v>
      </c>
      <c r="G24" s="63" t="n">
        <v>0</v>
      </c>
      <c r="H24" s="63" t="n">
        <v>114.6</v>
      </c>
      <c r="I24" s="63" t="n">
        <v>100.8</v>
      </c>
      <c r="J24" s="64" t="n">
        <v>93.6</v>
      </c>
    </row>
    <row r="25" customFormat="false" ht="12.75" hidden="false" customHeight="false" outlineLevel="0" collapsed="false">
      <c r="A25" s="62" t="s">
        <v>44</v>
      </c>
      <c r="B25" s="63" t="n">
        <v>7.864</v>
      </c>
      <c r="C25" s="63" t="n">
        <v>500.4</v>
      </c>
      <c r="D25" s="63" t="n">
        <v>117.9</v>
      </c>
      <c r="E25" s="63" t="n">
        <v>75.2</v>
      </c>
      <c r="F25" s="63" t="n">
        <v>0</v>
      </c>
      <c r="G25" s="63" t="n">
        <v>0</v>
      </c>
      <c r="H25" s="63" t="n">
        <v>110.4</v>
      </c>
      <c r="I25" s="63" t="n">
        <v>99.2</v>
      </c>
      <c r="J25" s="64" t="n">
        <v>98.8</v>
      </c>
    </row>
    <row r="26" customFormat="false" ht="12.75" hidden="false" customHeight="false" outlineLevel="0" collapsed="false">
      <c r="A26" s="62" t="s">
        <v>45</v>
      </c>
      <c r="B26" s="63" t="n">
        <v>8.008</v>
      </c>
      <c r="C26" s="63" t="n">
        <v>481.8</v>
      </c>
      <c r="D26" s="63" t="n">
        <v>110.7</v>
      </c>
      <c r="E26" s="63" t="n">
        <v>74.6</v>
      </c>
      <c r="F26" s="63" t="n">
        <v>0</v>
      </c>
      <c r="G26" s="63" t="n">
        <v>0</v>
      </c>
      <c r="H26" s="63" t="n">
        <v>108.9</v>
      </c>
      <c r="I26" s="63" t="n">
        <v>94.8</v>
      </c>
      <c r="J26" s="64" t="n">
        <v>94.2</v>
      </c>
    </row>
    <row r="27" customFormat="false" ht="12.75" hidden="false" customHeight="false" outlineLevel="0" collapsed="false">
      <c r="A27" s="62" t="s">
        <v>46</v>
      </c>
      <c r="B27" s="63" t="n">
        <v>8.152</v>
      </c>
      <c r="C27" s="63" t="n">
        <v>439.2</v>
      </c>
      <c r="D27" s="63" t="n">
        <v>105.3</v>
      </c>
      <c r="E27" s="63" t="n">
        <v>67.8</v>
      </c>
      <c r="F27" s="63" t="n">
        <v>0</v>
      </c>
      <c r="G27" s="63" t="n">
        <v>0</v>
      </c>
      <c r="H27" s="63" t="n">
        <v>99.9</v>
      </c>
      <c r="I27" s="63" t="n">
        <v>85.2</v>
      </c>
      <c r="J27" s="64" t="n">
        <v>83</v>
      </c>
    </row>
    <row r="28" customFormat="false" ht="12.75" hidden="false" customHeight="false" outlineLevel="0" collapsed="false">
      <c r="A28" s="62" t="s">
        <v>47</v>
      </c>
      <c r="B28" s="63" t="n">
        <v>8.256</v>
      </c>
      <c r="C28" s="63" t="n">
        <v>412.8</v>
      </c>
      <c r="D28" s="63" t="n">
        <v>98.7</v>
      </c>
      <c r="E28" s="63" t="n">
        <v>63.2</v>
      </c>
      <c r="F28" s="63" t="n">
        <v>0</v>
      </c>
      <c r="G28" s="63" t="n">
        <v>0</v>
      </c>
      <c r="H28" s="63" t="n">
        <v>92.7</v>
      </c>
      <c r="I28" s="63" t="n">
        <v>78.8</v>
      </c>
      <c r="J28" s="64" t="n">
        <v>80.2</v>
      </c>
    </row>
    <row r="29" customFormat="false" ht="12.75" hidden="false" customHeight="false" outlineLevel="0" collapsed="false">
      <c r="A29" s="62" t="s">
        <v>48</v>
      </c>
      <c r="B29" s="63" t="n">
        <v>8.292</v>
      </c>
      <c r="C29" s="63" t="n">
        <v>360.6</v>
      </c>
      <c r="D29" s="63" t="n">
        <v>95.1</v>
      </c>
      <c r="E29" s="63" t="n">
        <v>52</v>
      </c>
      <c r="F29" s="63" t="n">
        <v>0</v>
      </c>
      <c r="G29" s="63" t="n">
        <v>0</v>
      </c>
      <c r="H29" s="63" t="n">
        <v>82.2</v>
      </c>
      <c r="I29" s="63" t="n">
        <v>64</v>
      </c>
      <c r="J29" s="64" t="n">
        <v>69.4</v>
      </c>
    </row>
    <row r="30" customFormat="false" ht="13.5" hidden="false" customHeight="false" outlineLevel="0" collapsed="false">
      <c r="A30" s="65" t="s">
        <v>49</v>
      </c>
      <c r="B30" s="66" t="n">
        <v>8.364</v>
      </c>
      <c r="C30" s="66" t="n">
        <v>343.2</v>
      </c>
      <c r="D30" s="66" t="n">
        <v>92.7</v>
      </c>
      <c r="E30" s="66" t="n">
        <v>47</v>
      </c>
      <c r="F30" s="66" t="n">
        <v>0</v>
      </c>
      <c r="G30" s="66" t="n">
        <v>0</v>
      </c>
      <c r="H30" s="66" t="n">
        <v>76.8</v>
      </c>
      <c r="I30" s="66" t="n">
        <v>63.2</v>
      </c>
      <c r="J30" s="67" t="n">
        <v>65.6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Ляменьга</v>
      </c>
      <c r="B33" s="50"/>
      <c r="C33" s="50"/>
      <c r="D33" s="50"/>
      <c r="E33" s="50"/>
      <c r="F33" s="50"/>
      <c r="G33" s="50"/>
      <c r="H33" s="50"/>
      <c r="I33" s="50"/>
      <c r="J33" s="55" t="s">
        <v>5</v>
      </c>
    </row>
    <row r="34" customFormat="false" ht="51.75" hidden="false" customHeight="false" outlineLevel="0" collapsed="false">
      <c r="A34" s="56" t="s">
        <v>25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8" t="s">
        <v>24</v>
      </c>
    </row>
    <row r="35" customFormat="false" ht="12.75" hidden="false" customHeight="false" outlineLevel="0" collapsed="false">
      <c r="A35" s="59" t="s">
        <v>26</v>
      </c>
      <c r="B35" s="60"/>
      <c r="C35" s="60" t="n">
        <v>271.8</v>
      </c>
      <c r="D35" s="60" t="n">
        <v>57.9</v>
      </c>
      <c r="E35" s="60" t="n">
        <v>43.4</v>
      </c>
      <c r="F35" s="60" t="n">
        <v>0</v>
      </c>
      <c r="G35" s="60" t="n">
        <v>0</v>
      </c>
      <c r="H35" s="60" t="n">
        <v>69.9</v>
      </c>
      <c r="I35" s="60" t="n">
        <v>72.4</v>
      </c>
      <c r="J35" s="61" t="n">
        <v>28.4</v>
      </c>
    </row>
    <row r="36" customFormat="false" ht="12.75" hidden="false" customHeight="false" outlineLevel="0" collapsed="false">
      <c r="A36" s="62" t="s">
        <v>27</v>
      </c>
      <c r="B36" s="63"/>
      <c r="C36" s="63" t="n">
        <v>269.4</v>
      </c>
      <c r="D36" s="63" t="n">
        <v>58.5</v>
      </c>
      <c r="E36" s="63" t="n">
        <v>43.6</v>
      </c>
      <c r="F36" s="63" t="n">
        <v>0</v>
      </c>
      <c r="G36" s="63" t="n">
        <v>0</v>
      </c>
      <c r="H36" s="63" t="n">
        <v>69.9</v>
      </c>
      <c r="I36" s="63" t="n">
        <v>69.6</v>
      </c>
      <c r="J36" s="64" t="n">
        <v>28.6</v>
      </c>
    </row>
    <row r="37" customFormat="false" ht="12.75" hidden="false" customHeight="false" outlineLevel="0" collapsed="false">
      <c r="A37" s="62" t="s">
        <v>28</v>
      </c>
      <c r="B37" s="63"/>
      <c r="C37" s="63" t="n">
        <v>267.6</v>
      </c>
      <c r="D37" s="63" t="n">
        <v>58.5</v>
      </c>
      <c r="E37" s="63" t="n">
        <v>43</v>
      </c>
      <c r="F37" s="63" t="n">
        <v>0</v>
      </c>
      <c r="G37" s="63" t="n">
        <v>0</v>
      </c>
      <c r="H37" s="63" t="n">
        <v>69</v>
      </c>
      <c r="I37" s="63" t="n">
        <v>69.2</v>
      </c>
      <c r="J37" s="64" t="n">
        <v>28.2</v>
      </c>
    </row>
    <row r="38" customFormat="false" ht="12.75" hidden="false" customHeight="false" outlineLevel="0" collapsed="false">
      <c r="A38" s="62" t="s">
        <v>29</v>
      </c>
      <c r="B38" s="63"/>
      <c r="C38" s="63" t="n">
        <v>259.2</v>
      </c>
      <c r="D38" s="63" t="n">
        <v>55.8</v>
      </c>
      <c r="E38" s="63" t="n">
        <v>41.2</v>
      </c>
      <c r="F38" s="63" t="n">
        <v>0</v>
      </c>
      <c r="G38" s="63" t="n">
        <v>0</v>
      </c>
      <c r="H38" s="63" t="n">
        <v>69</v>
      </c>
      <c r="I38" s="63" t="n">
        <v>68.8</v>
      </c>
      <c r="J38" s="64" t="n">
        <v>25</v>
      </c>
    </row>
    <row r="39" customFormat="false" ht="12.75" hidden="false" customHeight="false" outlineLevel="0" collapsed="false">
      <c r="A39" s="62" t="s">
        <v>30</v>
      </c>
      <c r="B39" s="63"/>
      <c r="C39" s="63" t="n">
        <v>270</v>
      </c>
      <c r="D39" s="63" t="n">
        <v>57.9</v>
      </c>
      <c r="E39" s="63" t="n">
        <v>42.2</v>
      </c>
      <c r="F39" s="63" t="n">
        <v>0</v>
      </c>
      <c r="G39" s="63" t="n">
        <v>0</v>
      </c>
      <c r="H39" s="63" t="n">
        <v>72.3</v>
      </c>
      <c r="I39" s="63" t="n">
        <v>66.8</v>
      </c>
      <c r="J39" s="64" t="n">
        <v>31</v>
      </c>
    </row>
    <row r="40" customFormat="false" ht="12.75" hidden="false" customHeight="false" outlineLevel="0" collapsed="false">
      <c r="A40" s="62" t="s">
        <v>31</v>
      </c>
      <c r="B40" s="63"/>
      <c r="C40" s="63" t="n">
        <v>289.2</v>
      </c>
      <c r="D40" s="63" t="n">
        <v>59.4</v>
      </c>
      <c r="E40" s="63" t="n">
        <v>44.6</v>
      </c>
      <c r="F40" s="63" t="n">
        <v>0</v>
      </c>
      <c r="G40" s="63" t="n">
        <v>0</v>
      </c>
      <c r="H40" s="63" t="n">
        <v>75</v>
      </c>
      <c r="I40" s="63" t="n">
        <v>75.2</v>
      </c>
      <c r="J40" s="64" t="n">
        <v>35.2</v>
      </c>
    </row>
    <row r="41" customFormat="false" ht="12.75" hidden="false" customHeight="false" outlineLevel="0" collapsed="false">
      <c r="A41" s="62" t="s">
        <v>32</v>
      </c>
      <c r="B41" s="63"/>
      <c r="C41" s="63" t="n">
        <v>286.2</v>
      </c>
      <c r="D41" s="63" t="n">
        <v>59.4</v>
      </c>
      <c r="E41" s="63" t="n">
        <v>44.2</v>
      </c>
      <c r="F41" s="63" t="n">
        <v>0</v>
      </c>
      <c r="G41" s="63" t="n">
        <v>0</v>
      </c>
      <c r="H41" s="63" t="n">
        <v>74.7</v>
      </c>
      <c r="I41" s="63" t="n">
        <v>71.6</v>
      </c>
      <c r="J41" s="64" t="n">
        <v>36</v>
      </c>
    </row>
    <row r="42" customFormat="false" ht="12.75" hidden="false" customHeight="false" outlineLevel="0" collapsed="false">
      <c r="A42" s="62" t="s">
        <v>33</v>
      </c>
      <c r="B42" s="63"/>
      <c r="C42" s="63" t="n">
        <v>295.2</v>
      </c>
      <c r="D42" s="63" t="n">
        <v>55.5</v>
      </c>
      <c r="E42" s="63" t="n">
        <v>49.4</v>
      </c>
      <c r="F42" s="63" t="n">
        <v>0</v>
      </c>
      <c r="G42" s="63" t="n">
        <v>0</v>
      </c>
      <c r="H42" s="63" t="n">
        <v>85.5</v>
      </c>
      <c r="I42" s="63" t="n">
        <v>73.2</v>
      </c>
      <c r="J42" s="64" t="n">
        <v>30.6</v>
      </c>
    </row>
    <row r="43" customFormat="false" ht="12.75" hidden="false" customHeight="false" outlineLevel="0" collapsed="false">
      <c r="A43" s="62" t="s">
        <v>34</v>
      </c>
      <c r="B43" s="63"/>
      <c r="C43" s="63" t="n">
        <v>399</v>
      </c>
      <c r="D43" s="63" t="n">
        <v>45.6</v>
      </c>
      <c r="E43" s="63" t="n">
        <v>80.8</v>
      </c>
      <c r="F43" s="63" t="n">
        <v>0</v>
      </c>
      <c r="G43" s="63" t="n">
        <v>0</v>
      </c>
      <c r="H43" s="63" t="n">
        <v>190.2</v>
      </c>
      <c r="I43" s="63" t="n">
        <v>57.2</v>
      </c>
      <c r="J43" s="64" t="n">
        <v>23.6</v>
      </c>
    </row>
    <row r="44" customFormat="false" ht="12.75" hidden="false" customHeight="false" outlineLevel="0" collapsed="false">
      <c r="A44" s="62" t="s">
        <v>35</v>
      </c>
      <c r="B44" s="63"/>
      <c r="C44" s="63" t="n">
        <v>453</v>
      </c>
      <c r="D44" s="63" t="n">
        <v>47.1</v>
      </c>
      <c r="E44" s="63" t="n">
        <v>71.6</v>
      </c>
      <c r="F44" s="63" t="n">
        <v>0</v>
      </c>
      <c r="G44" s="63" t="n">
        <v>0</v>
      </c>
      <c r="H44" s="63" t="n">
        <v>223.8</v>
      </c>
      <c r="I44" s="63" t="n">
        <v>63.2</v>
      </c>
      <c r="J44" s="64" t="n">
        <v>45.8</v>
      </c>
    </row>
    <row r="45" customFormat="false" ht="12.75" hidden="false" customHeight="false" outlineLevel="0" collapsed="false">
      <c r="A45" s="62" t="s">
        <v>36</v>
      </c>
      <c r="B45" s="63"/>
      <c r="C45" s="63" t="n">
        <v>446.4</v>
      </c>
      <c r="D45" s="63" t="n">
        <v>46.2</v>
      </c>
      <c r="E45" s="63" t="n">
        <v>82.6</v>
      </c>
      <c r="F45" s="63" t="n">
        <v>0</v>
      </c>
      <c r="G45" s="63" t="n">
        <v>0</v>
      </c>
      <c r="H45" s="63" t="n">
        <v>226.5</v>
      </c>
      <c r="I45" s="63" t="n">
        <v>55.2</v>
      </c>
      <c r="J45" s="64" t="n">
        <v>34.2</v>
      </c>
    </row>
    <row r="46" customFormat="false" ht="12.75" hidden="false" customHeight="false" outlineLevel="0" collapsed="false">
      <c r="A46" s="62" t="s">
        <v>37</v>
      </c>
      <c r="B46" s="63"/>
      <c r="C46" s="63" t="n">
        <v>459.6</v>
      </c>
      <c r="D46" s="63" t="n">
        <v>46.5</v>
      </c>
      <c r="E46" s="63" t="n">
        <v>82.2</v>
      </c>
      <c r="F46" s="63" t="n">
        <v>0</v>
      </c>
      <c r="G46" s="63" t="n">
        <v>0</v>
      </c>
      <c r="H46" s="63" t="n">
        <v>216</v>
      </c>
      <c r="I46" s="63" t="n">
        <v>60.8</v>
      </c>
      <c r="J46" s="64" t="n">
        <v>54.2</v>
      </c>
    </row>
    <row r="47" customFormat="false" ht="12.75" hidden="false" customHeight="false" outlineLevel="0" collapsed="false">
      <c r="A47" s="62" t="s">
        <v>38</v>
      </c>
      <c r="B47" s="63"/>
      <c r="C47" s="63" t="n">
        <v>378.6</v>
      </c>
      <c r="D47" s="63" t="n">
        <v>49.8</v>
      </c>
      <c r="E47" s="63" t="n">
        <v>58</v>
      </c>
      <c r="F47" s="63" t="n">
        <v>0</v>
      </c>
      <c r="G47" s="63" t="n">
        <v>0</v>
      </c>
      <c r="H47" s="63" t="n">
        <v>168.9</v>
      </c>
      <c r="I47" s="63" t="n">
        <v>64</v>
      </c>
      <c r="J47" s="64" t="n">
        <v>37.2</v>
      </c>
    </row>
    <row r="48" customFormat="false" ht="12.75" hidden="false" customHeight="false" outlineLevel="0" collapsed="false">
      <c r="A48" s="62" t="s">
        <v>39</v>
      </c>
      <c r="B48" s="63"/>
      <c r="C48" s="63" t="n">
        <v>430.2</v>
      </c>
      <c r="D48" s="63" t="n">
        <v>44.7</v>
      </c>
      <c r="E48" s="63" t="n">
        <v>89.6</v>
      </c>
      <c r="F48" s="63" t="n">
        <v>0</v>
      </c>
      <c r="G48" s="63" t="n">
        <v>0</v>
      </c>
      <c r="H48" s="63" t="n">
        <v>179.4</v>
      </c>
      <c r="I48" s="63" t="n">
        <v>61.2</v>
      </c>
      <c r="J48" s="64" t="n">
        <v>54</v>
      </c>
    </row>
    <row r="49" customFormat="false" ht="12.75" hidden="false" customHeight="false" outlineLevel="0" collapsed="false">
      <c r="A49" s="62" t="s">
        <v>40</v>
      </c>
      <c r="B49" s="63"/>
      <c r="C49" s="63" t="n">
        <v>487.2</v>
      </c>
      <c r="D49" s="63" t="n">
        <v>43.8</v>
      </c>
      <c r="E49" s="63" t="n">
        <v>77.4</v>
      </c>
      <c r="F49" s="63" t="n">
        <v>0</v>
      </c>
      <c r="G49" s="63" t="n">
        <v>0</v>
      </c>
      <c r="H49" s="63" t="n">
        <v>242.1</v>
      </c>
      <c r="I49" s="63" t="n">
        <v>77.2</v>
      </c>
      <c r="J49" s="64" t="n">
        <v>47</v>
      </c>
    </row>
    <row r="50" customFormat="false" ht="12.75" hidden="false" customHeight="false" outlineLevel="0" collapsed="false">
      <c r="A50" s="62" t="s">
        <v>41</v>
      </c>
      <c r="B50" s="63"/>
      <c r="C50" s="63" t="n">
        <v>406.2</v>
      </c>
      <c r="D50" s="63" t="n">
        <v>59.7</v>
      </c>
      <c r="E50" s="63" t="n">
        <v>74.2</v>
      </c>
      <c r="F50" s="63" t="n">
        <v>0</v>
      </c>
      <c r="G50" s="63" t="n">
        <v>0</v>
      </c>
      <c r="H50" s="63" t="n">
        <v>170.7</v>
      </c>
      <c r="I50" s="63" t="n">
        <v>57.2</v>
      </c>
      <c r="J50" s="64" t="n">
        <v>41.8</v>
      </c>
    </row>
    <row r="51" customFormat="false" ht="12.75" hidden="false" customHeight="false" outlineLevel="0" collapsed="false">
      <c r="A51" s="62" t="s">
        <v>42</v>
      </c>
      <c r="B51" s="63"/>
      <c r="C51" s="63" t="n">
        <v>364.2</v>
      </c>
      <c r="D51" s="63" t="n">
        <v>73.5</v>
      </c>
      <c r="E51" s="63" t="n">
        <v>69.6</v>
      </c>
      <c r="F51" s="63" t="n">
        <v>0</v>
      </c>
      <c r="G51" s="63" t="n">
        <v>0</v>
      </c>
      <c r="H51" s="63" t="n">
        <v>115.2</v>
      </c>
      <c r="I51" s="63" t="n">
        <v>64.4</v>
      </c>
      <c r="J51" s="64" t="n">
        <v>38.2</v>
      </c>
    </row>
    <row r="52" customFormat="false" ht="12.75" hidden="false" customHeight="false" outlineLevel="0" collapsed="false">
      <c r="A52" s="62" t="s">
        <v>43</v>
      </c>
      <c r="B52" s="63"/>
      <c r="C52" s="63" t="n">
        <v>248.4</v>
      </c>
      <c r="D52" s="63" t="n">
        <v>53.7</v>
      </c>
      <c r="E52" s="63" t="n">
        <v>40.8</v>
      </c>
      <c r="F52" s="63" t="n">
        <v>0</v>
      </c>
      <c r="G52" s="63" t="n">
        <v>0</v>
      </c>
      <c r="H52" s="63" t="n">
        <v>63.6</v>
      </c>
      <c r="I52" s="63" t="n">
        <v>62.8</v>
      </c>
      <c r="J52" s="64" t="n">
        <v>24.8</v>
      </c>
    </row>
    <row r="53" customFormat="false" ht="12.75" hidden="false" customHeight="false" outlineLevel="0" collapsed="false">
      <c r="A53" s="62" t="s">
        <v>44</v>
      </c>
      <c r="B53" s="63"/>
      <c r="C53" s="63" t="n">
        <v>253.2</v>
      </c>
      <c r="D53" s="63" t="n">
        <v>55.5</v>
      </c>
      <c r="E53" s="63" t="n">
        <v>38.8</v>
      </c>
      <c r="F53" s="63" t="n">
        <v>0</v>
      </c>
      <c r="G53" s="63" t="n">
        <v>0</v>
      </c>
      <c r="H53" s="63" t="n">
        <v>63.3</v>
      </c>
      <c r="I53" s="63" t="n">
        <v>68</v>
      </c>
      <c r="J53" s="64" t="n">
        <v>25.2</v>
      </c>
    </row>
    <row r="54" customFormat="false" ht="12.75" hidden="false" customHeight="false" outlineLevel="0" collapsed="false">
      <c r="A54" s="62" t="s">
        <v>45</v>
      </c>
      <c r="B54" s="63"/>
      <c r="C54" s="63" t="n">
        <v>270</v>
      </c>
      <c r="D54" s="63" t="n">
        <v>59.1</v>
      </c>
      <c r="E54" s="63" t="n">
        <v>42.6</v>
      </c>
      <c r="F54" s="63" t="n">
        <v>0</v>
      </c>
      <c r="G54" s="63" t="n">
        <v>0</v>
      </c>
      <c r="H54" s="63" t="n">
        <v>69.3</v>
      </c>
      <c r="I54" s="63" t="n">
        <v>69.2</v>
      </c>
      <c r="J54" s="64" t="n">
        <v>27.2</v>
      </c>
    </row>
    <row r="55" customFormat="false" ht="12.75" hidden="false" customHeight="false" outlineLevel="0" collapsed="false">
      <c r="A55" s="62" t="s">
        <v>46</v>
      </c>
      <c r="B55" s="63"/>
      <c r="C55" s="63" t="n">
        <v>285.6</v>
      </c>
      <c r="D55" s="63" t="n">
        <v>62.4</v>
      </c>
      <c r="E55" s="63" t="n">
        <v>46.4</v>
      </c>
      <c r="F55" s="63" t="n">
        <v>0</v>
      </c>
      <c r="G55" s="63" t="n">
        <v>0</v>
      </c>
      <c r="H55" s="63" t="n">
        <v>72.3</v>
      </c>
      <c r="I55" s="63" t="n">
        <v>72.8</v>
      </c>
      <c r="J55" s="64" t="n">
        <v>29.8</v>
      </c>
    </row>
    <row r="56" customFormat="false" ht="12.75" hidden="false" customHeight="false" outlineLevel="0" collapsed="false">
      <c r="A56" s="62" t="s">
        <v>47</v>
      </c>
      <c r="B56" s="63"/>
      <c r="C56" s="63" t="n">
        <v>295.2</v>
      </c>
      <c r="D56" s="63" t="n">
        <v>63.9</v>
      </c>
      <c r="E56" s="63" t="n">
        <v>47.6</v>
      </c>
      <c r="F56" s="63" t="n">
        <v>0</v>
      </c>
      <c r="G56" s="63" t="n">
        <v>0</v>
      </c>
      <c r="H56" s="63" t="n">
        <v>72.6</v>
      </c>
      <c r="I56" s="63" t="n">
        <v>76.4</v>
      </c>
      <c r="J56" s="64" t="n">
        <v>32.2</v>
      </c>
    </row>
    <row r="57" customFormat="false" ht="12.75" hidden="false" customHeight="false" outlineLevel="0" collapsed="false">
      <c r="A57" s="62" t="s">
        <v>48</v>
      </c>
      <c r="B57" s="63"/>
      <c r="C57" s="63" t="n">
        <v>293.4</v>
      </c>
      <c r="D57" s="63" t="n">
        <v>65.7</v>
      </c>
      <c r="E57" s="63" t="n">
        <v>49.2</v>
      </c>
      <c r="F57" s="63" t="n">
        <v>0</v>
      </c>
      <c r="G57" s="63" t="n">
        <v>0</v>
      </c>
      <c r="H57" s="63" t="n">
        <v>72.6</v>
      </c>
      <c r="I57" s="63" t="n">
        <v>74</v>
      </c>
      <c r="J57" s="64" t="n">
        <v>31.4</v>
      </c>
    </row>
    <row r="58" customFormat="false" ht="13.5" hidden="false" customHeight="false" outlineLevel="0" collapsed="false">
      <c r="A58" s="65" t="s">
        <v>49</v>
      </c>
      <c r="B58" s="66"/>
      <c r="C58" s="66" t="n">
        <v>312</v>
      </c>
      <c r="D58" s="66" t="n">
        <v>66.9</v>
      </c>
      <c r="E58" s="66" t="n">
        <v>51.6</v>
      </c>
      <c r="F58" s="66" t="n">
        <v>0</v>
      </c>
      <c r="G58" s="66" t="n">
        <v>0</v>
      </c>
      <c r="H58" s="66" t="n">
        <v>75</v>
      </c>
      <c r="I58" s="66" t="n">
        <v>83.2</v>
      </c>
      <c r="J58" s="67" t="n">
        <v>3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32:44Z</dcterms:modified>
  <cp:revision>0</cp:revision>
  <dc:subject/>
  <dc:title/>
</cp:coreProperties>
</file>