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110 кВ Кадников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Кадников Т 1 ап RS УСПД</t>
  </si>
  <si>
    <t xml:space="preserve"> 10 Кадников Т 2 ап RS УСПД</t>
  </si>
  <si>
    <t xml:space="preserve"> 10 Кадников ТСН 1 ао RS УСПД</t>
  </si>
  <si>
    <t xml:space="preserve"> 10 Кадников ТСН 2 ао RS УСПД</t>
  </si>
  <si>
    <t xml:space="preserve"> 10 Кадников-Б.Село ао RS УСПД</t>
  </si>
  <si>
    <t xml:space="preserve"> 10 Кадников-Дор ао RS УСПД</t>
  </si>
  <si>
    <t xml:space="preserve"> 10 Кадников-Залесье ао RS УСПД</t>
  </si>
  <si>
    <t xml:space="preserve"> 10 Кадников-Замошье ао RS УСПД</t>
  </si>
  <si>
    <t xml:space="preserve"> 10 Кадников-Кадников 1 ао RS УСПД</t>
  </si>
  <si>
    <t xml:space="preserve"> 10 Кадников-Комплекс ао RS УСПД</t>
  </si>
  <si>
    <t xml:space="preserve"> 10 Кадников-Марковское ао RS УСПД</t>
  </si>
  <si>
    <t xml:space="preserve"> 10 Кадников-РРС ао RS УСПД</t>
  </si>
  <si>
    <t xml:space="preserve"> 10 Кадников-Союз ао RS УСПД</t>
  </si>
  <si>
    <t xml:space="preserve"> 10 Кадников-СХТ ао RS УСПД</t>
  </si>
  <si>
    <t xml:space="preserve"> 10 Кадников-Турово ао RS УСПД</t>
  </si>
  <si>
    <t xml:space="preserve"> 10 Кадников-Цех брикетов 1 ао RS УСПД</t>
  </si>
  <si>
    <t xml:space="preserve"> 10 Кадников-Цех брикетов 2 ао RS УСПД</t>
  </si>
  <si>
    <t xml:space="preserve"> 10 Кадников-ЦСЗ ао RS УСПД</t>
  </si>
  <si>
    <t xml:space="preserve"> 10 Кадников-Элеватор 1 ао RS УСПД</t>
  </si>
  <si>
    <t xml:space="preserve"> 110 Кадников Т 1 ап RS УСПД</t>
  </si>
  <si>
    <t xml:space="preserve"> 110 Кадников Т 2 ап RS УСПД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адников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094.4</v>
      </c>
      <c r="C7" s="57" t="n">
        <v>382.4</v>
      </c>
      <c r="D7" s="57" t="n">
        <v>2.5</v>
      </c>
      <c r="E7" s="57" t="n">
        <v>2</v>
      </c>
      <c r="F7" s="57" t="n">
        <v>41.85</v>
      </c>
      <c r="G7" s="57" t="n">
        <v>111.2</v>
      </c>
      <c r="H7" s="57" t="n">
        <v>14.25</v>
      </c>
      <c r="I7" s="57" t="n">
        <v>42.9</v>
      </c>
      <c r="J7" s="57" t="n">
        <v>347.2</v>
      </c>
      <c r="K7" s="57" t="n">
        <v>5.85</v>
      </c>
      <c r="L7" s="57" t="n">
        <v>98</v>
      </c>
      <c r="M7" s="57" t="n">
        <v>83.2</v>
      </c>
      <c r="N7" s="57" t="n">
        <v>0</v>
      </c>
      <c r="O7" s="57" t="n">
        <v>225.2</v>
      </c>
      <c r="P7" s="57" t="n">
        <v>13.6</v>
      </c>
      <c r="Q7" s="57" t="n">
        <v>29</v>
      </c>
      <c r="R7" s="57" t="n">
        <v>131.2</v>
      </c>
      <c r="S7" s="57" t="n">
        <v>304.8</v>
      </c>
      <c r="T7" s="57" t="n">
        <v>60</v>
      </c>
      <c r="U7" s="57" t="n">
        <v>1175.9</v>
      </c>
      <c r="V7" s="58" t="n">
        <v>397.1</v>
      </c>
    </row>
    <row r="8" customFormat="false" ht="12.75" hidden="false" customHeight="false" outlineLevel="0" collapsed="false">
      <c r="A8" s="59" t="s">
        <v>7</v>
      </c>
      <c r="B8" s="60" t="n">
        <v>1076.8</v>
      </c>
      <c r="C8" s="60" t="n">
        <v>379.2</v>
      </c>
      <c r="D8" s="60" t="n">
        <v>2.6</v>
      </c>
      <c r="E8" s="60" t="n">
        <v>1.8</v>
      </c>
      <c r="F8" s="60" t="n">
        <v>45.3</v>
      </c>
      <c r="G8" s="60" t="n">
        <v>108.4</v>
      </c>
      <c r="H8" s="60" t="n">
        <v>12.15</v>
      </c>
      <c r="I8" s="60" t="n">
        <v>41.7</v>
      </c>
      <c r="J8" s="60" t="n">
        <v>334.4</v>
      </c>
      <c r="K8" s="60" t="n">
        <v>6</v>
      </c>
      <c r="L8" s="60" t="n">
        <v>97.4</v>
      </c>
      <c r="M8" s="60" t="n">
        <v>77.6</v>
      </c>
      <c r="N8" s="60" t="n">
        <v>0</v>
      </c>
      <c r="O8" s="60" t="n">
        <v>224.4</v>
      </c>
      <c r="P8" s="60" t="n">
        <v>13.2</v>
      </c>
      <c r="Q8" s="60" t="n">
        <v>32.8</v>
      </c>
      <c r="R8" s="60" t="n">
        <v>130.8</v>
      </c>
      <c r="S8" s="60" t="n">
        <v>305.2</v>
      </c>
      <c r="T8" s="60" t="n">
        <v>60.4</v>
      </c>
      <c r="U8" s="60" t="n">
        <v>1152.8</v>
      </c>
      <c r="V8" s="61" t="n">
        <v>393.8</v>
      </c>
    </row>
    <row r="9" customFormat="false" ht="12.75" hidden="false" customHeight="false" outlineLevel="0" collapsed="false">
      <c r="A9" s="59" t="s">
        <v>8</v>
      </c>
      <c r="B9" s="60" t="n">
        <v>1081.6</v>
      </c>
      <c r="C9" s="60" t="n">
        <v>379.2</v>
      </c>
      <c r="D9" s="60" t="n">
        <v>2.5</v>
      </c>
      <c r="E9" s="60" t="n">
        <v>1.9</v>
      </c>
      <c r="F9" s="60" t="n">
        <v>42.3</v>
      </c>
      <c r="G9" s="60" t="n">
        <v>110.8</v>
      </c>
      <c r="H9" s="60" t="n">
        <v>12</v>
      </c>
      <c r="I9" s="60" t="n">
        <v>42.3</v>
      </c>
      <c r="J9" s="60" t="n">
        <v>329.6</v>
      </c>
      <c r="K9" s="60" t="n">
        <v>6.3</v>
      </c>
      <c r="L9" s="60" t="n">
        <v>96.6</v>
      </c>
      <c r="M9" s="60" t="n">
        <v>74.8</v>
      </c>
      <c r="N9" s="60" t="n">
        <v>0</v>
      </c>
      <c r="O9" s="60" t="n">
        <v>222.8</v>
      </c>
      <c r="P9" s="60" t="n">
        <v>13.2</v>
      </c>
      <c r="Q9" s="60" t="n">
        <v>47.2</v>
      </c>
      <c r="R9" s="60" t="n">
        <v>131.2</v>
      </c>
      <c r="S9" s="60" t="n">
        <v>302.4</v>
      </c>
      <c r="T9" s="60" t="n">
        <v>60</v>
      </c>
      <c r="U9" s="60" t="n">
        <v>1155</v>
      </c>
      <c r="V9" s="61" t="n">
        <v>392.7</v>
      </c>
    </row>
    <row r="10" s="66" customFormat="true" ht="12.75" hidden="false" customHeight="false" outlineLevel="0" collapsed="false">
      <c r="A10" s="62" t="s">
        <v>9</v>
      </c>
      <c r="B10" s="63" t="n">
        <v>1273.6</v>
      </c>
      <c r="C10" s="63" t="n">
        <v>372.8</v>
      </c>
      <c r="D10" s="63" t="n">
        <v>2.5</v>
      </c>
      <c r="E10" s="63" t="n">
        <v>1.9</v>
      </c>
      <c r="F10" s="63" t="n">
        <v>42.3</v>
      </c>
      <c r="G10" s="63" t="n">
        <v>108</v>
      </c>
      <c r="H10" s="63" t="n">
        <v>12.9</v>
      </c>
      <c r="I10" s="63" t="n">
        <v>39.6</v>
      </c>
      <c r="J10" s="63" t="n">
        <v>327.6</v>
      </c>
      <c r="K10" s="63" t="n">
        <v>5.25</v>
      </c>
      <c r="L10" s="63" t="n">
        <v>95.4</v>
      </c>
      <c r="M10" s="63" t="n">
        <v>73.6</v>
      </c>
      <c r="N10" s="63" t="n">
        <v>0</v>
      </c>
      <c r="O10" s="63" t="n">
        <v>216</v>
      </c>
      <c r="P10" s="63" t="n">
        <v>12.8</v>
      </c>
      <c r="Q10" s="63" t="n">
        <v>264.6</v>
      </c>
      <c r="R10" s="63" t="n">
        <v>128</v>
      </c>
      <c r="S10" s="63" t="n">
        <v>290</v>
      </c>
      <c r="T10" s="63" t="n">
        <v>59.2</v>
      </c>
      <c r="U10" s="63" t="n">
        <v>1362.9</v>
      </c>
      <c r="V10" s="64" t="n">
        <v>387.2</v>
      </c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296</v>
      </c>
      <c r="C11" s="60" t="n">
        <v>369.6</v>
      </c>
      <c r="D11" s="60" t="n">
        <v>2.4</v>
      </c>
      <c r="E11" s="60" t="n">
        <v>1.7</v>
      </c>
      <c r="F11" s="60" t="n">
        <v>41.85</v>
      </c>
      <c r="G11" s="60" t="n">
        <v>105.6</v>
      </c>
      <c r="H11" s="60" t="n">
        <v>13.8</v>
      </c>
      <c r="I11" s="60" t="n">
        <v>38.1</v>
      </c>
      <c r="J11" s="60" t="n">
        <v>333.6</v>
      </c>
      <c r="K11" s="60" t="n">
        <v>5.1</v>
      </c>
      <c r="L11" s="60" t="n">
        <v>96</v>
      </c>
      <c r="M11" s="60" t="n">
        <v>76.4</v>
      </c>
      <c r="N11" s="60" t="n">
        <v>0</v>
      </c>
      <c r="O11" s="60" t="n">
        <v>216.8</v>
      </c>
      <c r="P11" s="60" t="n">
        <v>12.4</v>
      </c>
      <c r="Q11" s="60" t="n">
        <v>278.6</v>
      </c>
      <c r="R11" s="60" t="n">
        <v>127.6</v>
      </c>
      <c r="S11" s="60" t="n">
        <v>290.4</v>
      </c>
      <c r="T11" s="60" t="n">
        <v>58.4</v>
      </c>
      <c r="U11" s="60" t="n">
        <v>1394.8</v>
      </c>
      <c r="V11" s="61" t="n">
        <v>382.8</v>
      </c>
    </row>
    <row r="12" customFormat="false" ht="12.75" hidden="false" customHeight="false" outlineLevel="0" collapsed="false">
      <c r="A12" s="59" t="s">
        <v>11</v>
      </c>
      <c r="B12" s="60" t="n">
        <v>1334.4</v>
      </c>
      <c r="C12" s="60" t="n">
        <v>380.8</v>
      </c>
      <c r="D12" s="60" t="n">
        <v>2.4</v>
      </c>
      <c r="E12" s="60" t="n">
        <v>1.7</v>
      </c>
      <c r="F12" s="60" t="n">
        <v>50.4</v>
      </c>
      <c r="G12" s="60" t="n">
        <v>107.6</v>
      </c>
      <c r="H12" s="60" t="n">
        <v>13.95</v>
      </c>
      <c r="I12" s="60" t="n">
        <v>38.4</v>
      </c>
      <c r="J12" s="60" t="n">
        <v>334.8</v>
      </c>
      <c r="K12" s="60" t="n">
        <v>5.4</v>
      </c>
      <c r="L12" s="60" t="n">
        <v>99.2</v>
      </c>
      <c r="M12" s="60" t="n">
        <v>84.4</v>
      </c>
      <c r="N12" s="60" t="n">
        <v>0</v>
      </c>
      <c r="O12" s="60" t="n">
        <v>217.2</v>
      </c>
      <c r="P12" s="60" t="n">
        <v>12.8</v>
      </c>
      <c r="Q12" s="60" t="n">
        <v>306.4</v>
      </c>
      <c r="R12" s="60" t="n">
        <v>128.8</v>
      </c>
      <c r="S12" s="60" t="n">
        <v>288</v>
      </c>
      <c r="T12" s="60" t="n">
        <v>58.8</v>
      </c>
      <c r="U12" s="60" t="n">
        <v>1449.8</v>
      </c>
      <c r="V12" s="61" t="n">
        <v>397.1</v>
      </c>
    </row>
    <row r="13" customFormat="false" ht="12.75" hidden="false" customHeight="false" outlineLevel="0" collapsed="false">
      <c r="A13" s="59" t="s">
        <v>12</v>
      </c>
      <c r="B13" s="60" t="n">
        <v>1315.2</v>
      </c>
      <c r="C13" s="60" t="n">
        <v>380.8</v>
      </c>
      <c r="D13" s="60" t="n">
        <v>2.2</v>
      </c>
      <c r="E13" s="60" t="n">
        <v>1.8</v>
      </c>
      <c r="F13" s="60" t="n">
        <v>55.05</v>
      </c>
      <c r="G13" s="60" t="n">
        <v>106.4</v>
      </c>
      <c r="H13" s="60" t="n">
        <v>13.5</v>
      </c>
      <c r="I13" s="60" t="n">
        <v>39.3</v>
      </c>
      <c r="J13" s="60" t="n">
        <v>339.6</v>
      </c>
      <c r="K13" s="60" t="n">
        <v>4.8</v>
      </c>
      <c r="L13" s="60" t="n">
        <v>95.6</v>
      </c>
      <c r="M13" s="60" t="n">
        <v>89.2</v>
      </c>
      <c r="N13" s="60" t="n">
        <v>0</v>
      </c>
      <c r="O13" s="60" t="n">
        <v>208.8</v>
      </c>
      <c r="P13" s="60" t="n">
        <v>15.4</v>
      </c>
      <c r="Q13" s="60" t="n">
        <v>294</v>
      </c>
      <c r="R13" s="60" t="n">
        <v>125.6</v>
      </c>
      <c r="S13" s="60" t="n">
        <v>282.4</v>
      </c>
      <c r="T13" s="60" t="n">
        <v>57.6</v>
      </c>
      <c r="U13" s="60" t="n">
        <v>1442.1</v>
      </c>
      <c r="V13" s="61" t="n">
        <v>397.1</v>
      </c>
    </row>
    <row r="14" customFormat="false" ht="12.75" hidden="false" customHeight="false" outlineLevel="0" collapsed="false">
      <c r="A14" s="59" t="s">
        <v>13</v>
      </c>
      <c r="B14" s="60" t="n">
        <v>1326.4</v>
      </c>
      <c r="C14" s="60" t="n">
        <v>393.6</v>
      </c>
      <c r="D14" s="60" t="n">
        <v>2.2</v>
      </c>
      <c r="E14" s="60" t="n">
        <v>1.5</v>
      </c>
      <c r="F14" s="60" t="n">
        <v>61.35</v>
      </c>
      <c r="G14" s="60" t="n">
        <v>108.8</v>
      </c>
      <c r="H14" s="60" t="n">
        <v>13.35</v>
      </c>
      <c r="I14" s="60" t="n">
        <v>41.4</v>
      </c>
      <c r="J14" s="60" t="n">
        <v>347.6</v>
      </c>
      <c r="K14" s="60" t="n">
        <v>4.65</v>
      </c>
      <c r="L14" s="60" t="n">
        <v>91.8</v>
      </c>
      <c r="M14" s="60" t="n">
        <v>93.6</v>
      </c>
      <c r="N14" s="60" t="n">
        <v>0</v>
      </c>
      <c r="O14" s="60" t="n">
        <v>199.2</v>
      </c>
      <c r="P14" s="60" t="n">
        <v>17.8</v>
      </c>
      <c r="Q14" s="60" t="n">
        <v>297.6</v>
      </c>
      <c r="R14" s="60" t="n">
        <v>124</v>
      </c>
      <c r="S14" s="60" t="n">
        <v>284.4</v>
      </c>
      <c r="T14" s="60" t="n">
        <v>64</v>
      </c>
      <c r="U14" s="60" t="n">
        <v>1470.7</v>
      </c>
      <c r="V14" s="61" t="n">
        <v>409.2</v>
      </c>
    </row>
    <row r="15" customFormat="false" ht="12.75" hidden="false" customHeight="false" outlineLevel="0" collapsed="false">
      <c r="A15" s="59" t="s">
        <v>14</v>
      </c>
      <c r="B15" s="60" t="n">
        <v>1542.4</v>
      </c>
      <c r="C15" s="60" t="n">
        <v>494.4</v>
      </c>
      <c r="D15" s="60" t="n">
        <v>2.4</v>
      </c>
      <c r="E15" s="60" t="n">
        <v>1.3</v>
      </c>
      <c r="F15" s="60" t="n">
        <v>127.95</v>
      </c>
      <c r="G15" s="60" t="n">
        <v>125.2</v>
      </c>
      <c r="H15" s="60" t="n">
        <v>27</v>
      </c>
      <c r="I15" s="60" t="n">
        <v>38.7</v>
      </c>
      <c r="J15" s="60" t="n">
        <v>499.6</v>
      </c>
      <c r="K15" s="60" t="n">
        <v>3.9</v>
      </c>
      <c r="L15" s="60" t="n">
        <v>93.4</v>
      </c>
      <c r="M15" s="60" t="n">
        <v>116.8</v>
      </c>
      <c r="N15" s="60" t="n">
        <v>0</v>
      </c>
      <c r="O15" s="60" t="n">
        <v>197.6</v>
      </c>
      <c r="P15" s="60" t="n">
        <v>16</v>
      </c>
      <c r="Q15" s="60" t="n">
        <v>290</v>
      </c>
      <c r="R15" s="60" t="n">
        <v>120</v>
      </c>
      <c r="S15" s="60" t="n">
        <v>332</v>
      </c>
      <c r="T15" s="60" t="n">
        <v>73.2</v>
      </c>
      <c r="U15" s="60" t="n">
        <v>1722.6</v>
      </c>
      <c r="V15" s="61" t="n">
        <v>514.8</v>
      </c>
    </row>
    <row r="16" s="66" customFormat="true" ht="12.75" hidden="false" customHeight="false" outlineLevel="0" collapsed="false">
      <c r="A16" s="62" t="s">
        <v>15</v>
      </c>
      <c r="B16" s="63" t="n">
        <v>1667.2</v>
      </c>
      <c r="C16" s="63" t="n">
        <v>640</v>
      </c>
      <c r="D16" s="63" t="n">
        <v>2</v>
      </c>
      <c r="E16" s="63" t="n">
        <v>1.2</v>
      </c>
      <c r="F16" s="63" t="n">
        <v>153.75</v>
      </c>
      <c r="G16" s="63" t="n">
        <v>158.8</v>
      </c>
      <c r="H16" s="63" t="n">
        <v>9</v>
      </c>
      <c r="I16" s="63" t="n">
        <v>36.6</v>
      </c>
      <c r="J16" s="63" t="n">
        <v>591.6</v>
      </c>
      <c r="K16" s="63" t="n">
        <v>5.4</v>
      </c>
      <c r="L16" s="63" t="n">
        <v>88.2</v>
      </c>
      <c r="M16" s="63" t="n">
        <v>117.2</v>
      </c>
      <c r="N16" s="63" t="n">
        <v>0</v>
      </c>
      <c r="O16" s="63" t="n">
        <v>199.6</v>
      </c>
      <c r="P16" s="63" t="n">
        <v>17</v>
      </c>
      <c r="Q16" s="63" t="n">
        <v>284.4</v>
      </c>
      <c r="R16" s="63" t="n">
        <v>119.6</v>
      </c>
      <c r="S16" s="63" t="n">
        <v>368.4</v>
      </c>
      <c r="T16" s="63" t="n">
        <v>176.8</v>
      </c>
      <c r="U16" s="63" t="n">
        <v>1865.6</v>
      </c>
      <c r="V16" s="64" t="n">
        <v>666.6</v>
      </c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617.6</v>
      </c>
      <c r="C17" s="60" t="n">
        <v>604.8</v>
      </c>
      <c r="D17" s="60" t="n">
        <v>2</v>
      </c>
      <c r="E17" s="60" t="n">
        <v>1.3</v>
      </c>
      <c r="F17" s="60" t="n">
        <v>125.4</v>
      </c>
      <c r="G17" s="60" t="n">
        <v>146.4</v>
      </c>
      <c r="H17" s="60" t="n">
        <v>9.6</v>
      </c>
      <c r="I17" s="60" t="n">
        <v>38.1</v>
      </c>
      <c r="J17" s="60" t="n">
        <v>564</v>
      </c>
      <c r="K17" s="60" t="n">
        <v>5.4</v>
      </c>
      <c r="L17" s="60" t="n">
        <v>88.6</v>
      </c>
      <c r="M17" s="60" t="n">
        <v>107.6</v>
      </c>
      <c r="N17" s="60" t="n">
        <v>0</v>
      </c>
      <c r="O17" s="60" t="n">
        <v>203.2</v>
      </c>
      <c r="P17" s="60" t="n">
        <v>15.6</v>
      </c>
      <c r="Q17" s="60" t="n">
        <v>283.4</v>
      </c>
      <c r="R17" s="60" t="n">
        <v>125.6</v>
      </c>
      <c r="S17" s="60" t="n">
        <v>355.2</v>
      </c>
      <c r="T17" s="60" t="n">
        <v>178.4</v>
      </c>
      <c r="U17" s="60" t="n">
        <v>1807.3</v>
      </c>
      <c r="V17" s="61" t="n">
        <v>629.2</v>
      </c>
    </row>
    <row r="18" customFormat="false" ht="12.75" hidden="false" customHeight="false" outlineLevel="0" collapsed="false">
      <c r="A18" s="59" t="s">
        <v>17</v>
      </c>
      <c r="B18" s="60" t="n">
        <v>1689.6</v>
      </c>
      <c r="C18" s="60" t="n">
        <v>648</v>
      </c>
      <c r="D18" s="60" t="n">
        <v>2</v>
      </c>
      <c r="E18" s="60" t="n">
        <v>1.2</v>
      </c>
      <c r="F18" s="60" t="n">
        <v>90.9</v>
      </c>
      <c r="G18" s="60" t="n">
        <v>156</v>
      </c>
      <c r="H18" s="60" t="n">
        <v>9.75</v>
      </c>
      <c r="I18" s="60" t="n">
        <v>35.1</v>
      </c>
      <c r="J18" s="60" t="n">
        <v>567.2</v>
      </c>
      <c r="K18" s="60" t="n">
        <v>4.35</v>
      </c>
      <c r="L18" s="60" t="n">
        <v>89.6</v>
      </c>
      <c r="M18" s="60" t="n">
        <v>110.4</v>
      </c>
      <c r="N18" s="60" t="n">
        <v>0</v>
      </c>
      <c r="O18" s="60" t="n">
        <v>195.2</v>
      </c>
      <c r="P18" s="60" t="n">
        <v>13</v>
      </c>
      <c r="Q18" s="60" t="n">
        <v>360.6</v>
      </c>
      <c r="R18" s="60" t="n">
        <v>254.4</v>
      </c>
      <c r="S18" s="60" t="n">
        <v>352.8</v>
      </c>
      <c r="T18" s="60" t="n">
        <v>119.2</v>
      </c>
      <c r="U18" s="60" t="n">
        <v>1885.4</v>
      </c>
      <c r="V18" s="61" t="n">
        <v>673.2</v>
      </c>
    </row>
    <row r="19" customFormat="false" ht="12.75" hidden="false" customHeight="false" outlineLevel="0" collapsed="false">
      <c r="A19" s="59" t="s">
        <v>18</v>
      </c>
      <c r="B19" s="60" t="n">
        <v>1550.4</v>
      </c>
      <c r="C19" s="60" t="n">
        <v>564.8</v>
      </c>
      <c r="D19" s="60" t="n">
        <v>2.2</v>
      </c>
      <c r="E19" s="60" t="n">
        <v>1.4</v>
      </c>
      <c r="F19" s="60" t="n">
        <v>47.55</v>
      </c>
      <c r="G19" s="60" t="n">
        <v>128.8</v>
      </c>
      <c r="H19" s="60" t="n">
        <v>11.25</v>
      </c>
      <c r="I19" s="60" t="n">
        <v>37.2</v>
      </c>
      <c r="J19" s="60" t="n">
        <v>395.2</v>
      </c>
      <c r="K19" s="60" t="n">
        <v>6.3</v>
      </c>
      <c r="L19" s="60" t="n">
        <v>92</v>
      </c>
      <c r="M19" s="60" t="n">
        <v>113.6</v>
      </c>
      <c r="N19" s="60" t="n">
        <v>0</v>
      </c>
      <c r="O19" s="60" t="n">
        <v>156.8</v>
      </c>
      <c r="P19" s="60" t="n">
        <v>15.2</v>
      </c>
      <c r="Q19" s="60" t="n">
        <v>416.4</v>
      </c>
      <c r="R19" s="60" t="n">
        <v>281.2</v>
      </c>
      <c r="S19" s="60" t="n">
        <v>362.4</v>
      </c>
      <c r="T19" s="60" t="n">
        <v>76.4</v>
      </c>
      <c r="U19" s="60" t="n">
        <v>1729.2</v>
      </c>
      <c r="V19" s="61" t="n">
        <v>589.6</v>
      </c>
    </row>
    <row r="20" customFormat="false" ht="12.75" hidden="false" customHeight="false" outlineLevel="0" collapsed="false">
      <c r="A20" s="59" t="s">
        <v>19</v>
      </c>
      <c r="B20" s="60" t="n">
        <v>1504</v>
      </c>
      <c r="C20" s="60" t="n">
        <v>713.6</v>
      </c>
      <c r="D20" s="60" t="n">
        <v>2.2</v>
      </c>
      <c r="E20" s="60" t="n">
        <v>1.1</v>
      </c>
      <c r="F20" s="60" t="n">
        <v>120.45</v>
      </c>
      <c r="G20" s="60" t="n">
        <v>144.4</v>
      </c>
      <c r="H20" s="60" t="n">
        <v>8.7</v>
      </c>
      <c r="I20" s="60" t="n">
        <v>33</v>
      </c>
      <c r="J20" s="60" t="n">
        <v>476.8</v>
      </c>
      <c r="K20" s="60" t="n">
        <v>4.2</v>
      </c>
      <c r="L20" s="60" t="n">
        <v>85.2</v>
      </c>
      <c r="M20" s="60" t="n">
        <v>96.8</v>
      </c>
      <c r="N20" s="60" t="n">
        <v>0</v>
      </c>
      <c r="O20" s="60" t="n">
        <v>111.2</v>
      </c>
      <c r="P20" s="60" t="n">
        <v>12.4</v>
      </c>
      <c r="Q20" s="60" t="n">
        <v>394.2</v>
      </c>
      <c r="R20" s="60" t="n">
        <v>271.6</v>
      </c>
      <c r="S20" s="60" t="n">
        <v>331.2</v>
      </c>
      <c r="T20" s="60" t="n">
        <v>150.4</v>
      </c>
      <c r="U20" s="60" t="n">
        <v>1672</v>
      </c>
      <c r="V20" s="61" t="n">
        <v>741.4</v>
      </c>
    </row>
    <row r="21" customFormat="false" ht="12.75" hidden="false" customHeight="false" outlineLevel="0" collapsed="false">
      <c r="A21" s="59" t="s">
        <v>20</v>
      </c>
      <c r="B21" s="60" t="n">
        <v>1500.8</v>
      </c>
      <c r="C21" s="60" t="n">
        <v>718.4</v>
      </c>
      <c r="D21" s="60" t="n">
        <v>2.1</v>
      </c>
      <c r="E21" s="60" t="n">
        <v>1.2</v>
      </c>
      <c r="F21" s="60" t="n">
        <v>126.15</v>
      </c>
      <c r="G21" s="60" t="n">
        <v>135.6</v>
      </c>
      <c r="H21" s="60" t="n">
        <v>8.7</v>
      </c>
      <c r="I21" s="60" t="n">
        <v>33.3</v>
      </c>
      <c r="J21" s="60" t="n">
        <v>542</v>
      </c>
      <c r="K21" s="60" t="n">
        <v>4.65</v>
      </c>
      <c r="L21" s="60" t="n">
        <v>84</v>
      </c>
      <c r="M21" s="60" t="n">
        <v>97.2</v>
      </c>
      <c r="N21" s="60" t="n">
        <v>0</v>
      </c>
      <c r="O21" s="60" t="n">
        <v>44.8</v>
      </c>
      <c r="P21" s="60" t="n">
        <v>9.4</v>
      </c>
      <c r="Q21" s="60" t="n">
        <v>398</v>
      </c>
      <c r="R21" s="60" t="n">
        <v>270.4</v>
      </c>
      <c r="S21" s="60" t="n">
        <v>328.8</v>
      </c>
      <c r="T21" s="60" t="n">
        <v>160.8</v>
      </c>
      <c r="U21" s="60" t="n">
        <v>1664.3</v>
      </c>
      <c r="V21" s="61" t="n">
        <v>746.9</v>
      </c>
    </row>
    <row r="22" customFormat="false" ht="12.75" hidden="false" customHeight="false" outlineLevel="0" collapsed="false">
      <c r="A22" s="59" t="s">
        <v>21</v>
      </c>
      <c r="B22" s="60" t="n">
        <v>1508.8</v>
      </c>
      <c r="C22" s="60" t="n">
        <v>769.6</v>
      </c>
      <c r="D22" s="60" t="n">
        <v>2.2</v>
      </c>
      <c r="E22" s="60" t="n">
        <v>1.2</v>
      </c>
      <c r="F22" s="60" t="n">
        <v>123.75</v>
      </c>
      <c r="G22" s="60" t="n">
        <v>140</v>
      </c>
      <c r="H22" s="60" t="n">
        <v>9.15</v>
      </c>
      <c r="I22" s="60" t="n">
        <v>34.8</v>
      </c>
      <c r="J22" s="60" t="n">
        <v>555.6</v>
      </c>
      <c r="K22" s="60" t="n">
        <v>4.65</v>
      </c>
      <c r="L22" s="60" t="n">
        <v>85.2</v>
      </c>
      <c r="M22" s="60" t="n">
        <v>102.8</v>
      </c>
      <c r="N22" s="60" t="n">
        <v>0</v>
      </c>
      <c r="O22" s="60" t="n">
        <v>24.4</v>
      </c>
      <c r="P22" s="60" t="n">
        <v>12</v>
      </c>
      <c r="Q22" s="60" t="n">
        <v>395.4</v>
      </c>
      <c r="R22" s="60" t="n">
        <v>272.4</v>
      </c>
      <c r="S22" s="60" t="n">
        <v>339.6</v>
      </c>
      <c r="T22" s="60" t="n">
        <v>207.2</v>
      </c>
      <c r="U22" s="60" t="n">
        <v>1680.8</v>
      </c>
      <c r="V22" s="61" t="n">
        <v>800.8</v>
      </c>
    </row>
    <row r="23" customFormat="false" ht="12.75" hidden="false" customHeight="false" outlineLevel="0" collapsed="false">
      <c r="A23" s="59" t="s">
        <v>22</v>
      </c>
      <c r="B23" s="60" t="n">
        <v>1388.8</v>
      </c>
      <c r="C23" s="60" t="n">
        <v>649.6</v>
      </c>
      <c r="D23" s="60" t="n">
        <v>2.1</v>
      </c>
      <c r="E23" s="60" t="n">
        <v>1.2</v>
      </c>
      <c r="F23" s="60" t="n">
        <v>102.75</v>
      </c>
      <c r="G23" s="60" t="n">
        <v>124.4</v>
      </c>
      <c r="H23" s="60" t="n">
        <v>12.45</v>
      </c>
      <c r="I23" s="60" t="n">
        <v>38.7</v>
      </c>
      <c r="J23" s="60" t="n">
        <v>465.2</v>
      </c>
      <c r="K23" s="60" t="n">
        <v>4.05</v>
      </c>
      <c r="L23" s="60" t="n">
        <v>90.6</v>
      </c>
      <c r="M23" s="60" t="n">
        <v>112.4</v>
      </c>
      <c r="N23" s="60" t="n">
        <v>0</v>
      </c>
      <c r="O23" s="60" t="n">
        <v>33.2</v>
      </c>
      <c r="P23" s="60" t="n">
        <v>9.8</v>
      </c>
      <c r="Q23" s="60" t="n">
        <v>385</v>
      </c>
      <c r="R23" s="60" t="n">
        <v>274.4</v>
      </c>
      <c r="S23" s="60" t="n">
        <v>302.4</v>
      </c>
      <c r="T23" s="60" t="n">
        <v>118</v>
      </c>
      <c r="U23" s="60" t="n">
        <v>1556.5</v>
      </c>
      <c r="V23" s="61" t="n">
        <v>677.6</v>
      </c>
    </row>
    <row r="24" s="66" customFormat="true" ht="12.75" hidden="false" customHeight="false" outlineLevel="0" collapsed="false">
      <c r="A24" s="62" t="s">
        <v>23</v>
      </c>
      <c r="B24" s="63" t="n">
        <v>1489.6</v>
      </c>
      <c r="C24" s="63" t="n">
        <v>544</v>
      </c>
      <c r="D24" s="63" t="n">
        <v>2.1</v>
      </c>
      <c r="E24" s="63" t="n">
        <v>1.2</v>
      </c>
      <c r="F24" s="63" t="n">
        <v>67.8</v>
      </c>
      <c r="G24" s="63" t="n">
        <v>108</v>
      </c>
      <c r="H24" s="63" t="n">
        <v>12.75</v>
      </c>
      <c r="I24" s="63" t="n">
        <v>39.6</v>
      </c>
      <c r="J24" s="63" t="n">
        <v>570.8</v>
      </c>
      <c r="K24" s="63" t="n">
        <v>4.2</v>
      </c>
      <c r="L24" s="63" t="n">
        <v>92.2</v>
      </c>
      <c r="M24" s="63" t="n">
        <v>103.2</v>
      </c>
      <c r="N24" s="63" t="n">
        <v>0</v>
      </c>
      <c r="O24" s="63" t="n">
        <v>39.6</v>
      </c>
      <c r="P24" s="63" t="n">
        <v>15.4</v>
      </c>
      <c r="Q24" s="63" t="n">
        <v>396.4</v>
      </c>
      <c r="R24" s="63" t="n">
        <v>279.6</v>
      </c>
      <c r="S24" s="63" t="n">
        <v>289.2</v>
      </c>
      <c r="T24" s="63" t="n">
        <v>56.4</v>
      </c>
      <c r="U24" s="63" t="n">
        <v>1663.2</v>
      </c>
      <c r="V24" s="64" t="n">
        <v>565.4</v>
      </c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 t="n">
        <v>1425.6</v>
      </c>
      <c r="C25" s="60" t="n">
        <v>512</v>
      </c>
      <c r="D25" s="60" t="n">
        <v>2.2</v>
      </c>
      <c r="E25" s="60" t="n">
        <v>1.3</v>
      </c>
      <c r="F25" s="60" t="n">
        <v>39.9</v>
      </c>
      <c r="G25" s="60" t="n">
        <v>106</v>
      </c>
      <c r="H25" s="60" t="n">
        <v>13.65</v>
      </c>
      <c r="I25" s="60" t="n">
        <v>39.6</v>
      </c>
      <c r="J25" s="60" t="n">
        <v>507.2</v>
      </c>
      <c r="K25" s="60" t="n">
        <v>4.2</v>
      </c>
      <c r="L25" s="60" t="n">
        <v>96</v>
      </c>
      <c r="M25" s="60" t="n">
        <v>103.6</v>
      </c>
      <c r="N25" s="60" t="n">
        <v>0</v>
      </c>
      <c r="O25" s="60" t="n">
        <v>33.6</v>
      </c>
      <c r="P25" s="60" t="n">
        <v>15.4</v>
      </c>
      <c r="Q25" s="60" t="n">
        <v>400.8</v>
      </c>
      <c r="R25" s="60" t="n">
        <v>278.8</v>
      </c>
      <c r="S25" s="60" t="n">
        <v>286</v>
      </c>
      <c r="T25" s="60" t="n">
        <v>55.2</v>
      </c>
      <c r="U25" s="60" t="n">
        <v>1591.7</v>
      </c>
      <c r="V25" s="61" t="n">
        <v>533.5</v>
      </c>
    </row>
    <row r="26" customFormat="false" ht="12.75" hidden="false" customHeight="false" outlineLevel="0" collapsed="false">
      <c r="A26" s="59" t="s">
        <v>25</v>
      </c>
      <c r="B26" s="60" t="n">
        <v>1297.6</v>
      </c>
      <c r="C26" s="60" t="n">
        <v>539.2</v>
      </c>
      <c r="D26" s="60" t="n">
        <v>2.2</v>
      </c>
      <c r="E26" s="60" t="n">
        <v>1.4</v>
      </c>
      <c r="F26" s="60" t="n">
        <v>54.6</v>
      </c>
      <c r="G26" s="60" t="n">
        <v>109.2</v>
      </c>
      <c r="H26" s="60" t="n">
        <v>13.95</v>
      </c>
      <c r="I26" s="60" t="n">
        <v>42</v>
      </c>
      <c r="J26" s="60" t="n">
        <v>367.2</v>
      </c>
      <c r="K26" s="60" t="n">
        <v>4.65</v>
      </c>
      <c r="L26" s="60" t="n">
        <v>95.8</v>
      </c>
      <c r="M26" s="60" t="n">
        <v>106</v>
      </c>
      <c r="N26" s="60" t="n">
        <v>0</v>
      </c>
      <c r="O26" s="60" t="n">
        <v>35.6</v>
      </c>
      <c r="P26" s="60" t="n">
        <v>11.8</v>
      </c>
      <c r="Q26" s="60" t="n">
        <v>405.6</v>
      </c>
      <c r="R26" s="60" t="n">
        <v>284</v>
      </c>
      <c r="S26" s="60" t="n">
        <v>288</v>
      </c>
      <c r="T26" s="60" t="n">
        <v>56.8</v>
      </c>
      <c r="U26" s="60" t="n">
        <v>1443.2</v>
      </c>
      <c r="V26" s="61" t="n">
        <v>559.9</v>
      </c>
    </row>
    <row r="27" customFormat="false" ht="12.75" hidden="false" customHeight="false" outlineLevel="0" collapsed="false">
      <c r="A27" s="59" t="s">
        <v>26</v>
      </c>
      <c r="B27" s="60" t="n">
        <v>1267.2</v>
      </c>
      <c r="C27" s="60" t="n">
        <v>545.6</v>
      </c>
      <c r="D27" s="60" t="n">
        <v>2.2</v>
      </c>
      <c r="E27" s="60" t="n">
        <v>1.8</v>
      </c>
      <c r="F27" s="60" t="n">
        <v>56.55</v>
      </c>
      <c r="G27" s="60" t="n">
        <v>110.4</v>
      </c>
      <c r="H27" s="60" t="n">
        <v>13.8</v>
      </c>
      <c r="I27" s="60" t="n">
        <v>44.4</v>
      </c>
      <c r="J27" s="60" t="n">
        <v>336.8</v>
      </c>
      <c r="K27" s="60" t="n">
        <v>4.65</v>
      </c>
      <c r="L27" s="60" t="n">
        <v>96.2</v>
      </c>
      <c r="M27" s="60" t="n">
        <v>106</v>
      </c>
      <c r="N27" s="60" t="n">
        <v>0</v>
      </c>
      <c r="O27" s="60" t="n">
        <v>37.2</v>
      </c>
      <c r="P27" s="60" t="n">
        <v>12.4</v>
      </c>
      <c r="Q27" s="60" t="n">
        <v>407.4</v>
      </c>
      <c r="R27" s="60" t="n">
        <v>286</v>
      </c>
      <c r="S27" s="60" t="n">
        <v>286.8</v>
      </c>
      <c r="T27" s="60" t="n">
        <v>57.2</v>
      </c>
      <c r="U27" s="60" t="n">
        <v>1402.5</v>
      </c>
      <c r="V27" s="61" t="n">
        <v>566.5</v>
      </c>
    </row>
    <row r="28" customFormat="false" ht="12.75" hidden="false" customHeight="false" outlineLevel="0" collapsed="false">
      <c r="A28" s="59" t="s">
        <v>27</v>
      </c>
      <c r="B28" s="60" t="n">
        <v>1177.6</v>
      </c>
      <c r="C28" s="60" t="n">
        <v>552</v>
      </c>
      <c r="D28" s="60" t="n">
        <v>2.3</v>
      </c>
      <c r="E28" s="60" t="n">
        <v>1.8</v>
      </c>
      <c r="F28" s="60" t="n">
        <v>53.25</v>
      </c>
      <c r="G28" s="60" t="n">
        <v>111.6</v>
      </c>
      <c r="H28" s="60" t="n">
        <v>13.65</v>
      </c>
      <c r="I28" s="60" t="n">
        <v>45.9</v>
      </c>
      <c r="J28" s="60" t="n">
        <v>343.6</v>
      </c>
      <c r="K28" s="60" t="n">
        <v>5.85</v>
      </c>
      <c r="L28" s="60" t="n">
        <v>100</v>
      </c>
      <c r="M28" s="60" t="n">
        <v>108.4</v>
      </c>
      <c r="N28" s="60" t="n">
        <v>0</v>
      </c>
      <c r="O28" s="60" t="n">
        <v>32.4</v>
      </c>
      <c r="P28" s="60" t="n">
        <v>12.4</v>
      </c>
      <c r="Q28" s="60" t="n">
        <v>328.6</v>
      </c>
      <c r="R28" s="60" t="n">
        <v>292.8</v>
      </c>
      <c r="S28" s="60" t="n">
        <v>272</v>
      </c>
      <c r="T28" s="60" t="n">
        <v>58.8</v>
      </c>
      <c r="U28" s="60" t="n">
        <v>1294.7</v>
      </c>
      <c r="V28" s="61" t="n">
        <v>573.1</v>
      </c>
    </row>
    <row r="29" customFormat="false" ht="12.75" hidden="false" customHeight="false" outlineLevel="0" collapsed="false">
      <c r="A29" s="59" t="s">
        <v>28</v>
      </c>
      <c r="B29" s="60" t="n">
        <v>972.8</v>
      </c>
      <c r="C29" s="60" t="n">
        <v>540.8</v>
      </c>
      <c r="D29" s="60" t="n">
        <v>2.3</v>
      </c>
      <c r="E29" s="60" t="n">
        <v>1.9</v>
      </c>
      <c r="F29" s="60" t="n">
        <v>45.15</v>
      </c>
      <c r="G29" s="60" t="n">
        <v>107.6</v>
      </c>
      <c r="H29" s="60" t="n">
        <v>14.1</v>
      </c>
      <c r="I29" s="60" t="n">
        <v>45.9</v>
      </c>
      <c r="J29" s="60" t="n">
        <v>347.6</v>
      </c>
      <c r="K29" s="60" t="n">
        <v>5.7</v>
      </c>
      <c r="L29" s="60" t="n">
        <v>100.2</v>
      </c>
      <c r="M29" s="60" t="n">
        <v>103.2</v>
      </c>
      <c r="N29" s="60" t="n">
        <v>0</v>
      </c>
      <c r="O29" s="60" t="n">
        <v>31.2</v>
      </c>
      <c r="P29" s="60" t="n">
        <v>12.2</v>
      </c>
      <c r="Q29" s="60" t="n">
        <v>150</v>
      </c>
      <c r="R29" s="60" t="n">
        <v>292.4</v>
      </c>
      <c r="S29" s="60" t="n">
        <v>232.4</v>
      </c>
      <c r="T29" s="60" t="n">
        <v>58.8</v>
      </c>
      <c r="U29" s="60" t="n">
        <v>1060.4</v>
      </c>
      <c r="V29" s="61" t="n">
        <v>559.9</v>
      </c>
    </row>
    <row r="30" customFormat="false" ht="13.5" hidden="false" customHeight="false" outlineLevel="0" collapsed="false">
      <c r="A30" s="67" t="s">
        <v>29</v>
      </c>
      <c r="B30" s="68" t="n">
        <v>820.8</v>
      </c>
      <c r="C30" s="68" t="n">
        <v>539.2</v>
      </c>
      <c r="D30" s="68" t="n">
        <v>2.3</v>
      </c>
      <c r="E30" s="68" t="n">
        <v>2.1</v>
      </c>
      <c r="F30" s="68" t="n">
        <v>43.95</v>
      </c>
      <c r="G30" s="68" t="n">
        <v>108</v>
      </c>
      <c r="H30" s="68" t="n">
        <v>14.25</v>
      </c>
      <c r="I30" s="68" t="n">
        <v>47.4</v>
      </c>
      <c r="J30" s="68" t="n">
        <v>348.8</v>
      </c>
      <c r="K30" s="68" t="n">
        <v>5.4</v>
      </c>
      <c r="L30" s="68" t="n">
        <v>104.4</v>
      </c>
      <c r="M30" s="68" t="n">
        <v>97.2</v>
      </c>
      <c r="N30" s="68" t="n">
        <v>0</v>
      </c>
      <c r="O30" s="68" t="n">
        <v>17.6</v>
      </c>
      <c r="P30" s="68" t="n">
        <v>16.2</v>
      </c>
      <c r="Q30" s="68" t="n">
        <v>152.4</v>
      </c>
      <c r="R30" s="68" t="n">
        <v>292.4</v>
      </c>
      <c r="S30" s="68" t="n">
        <v>59.6</v>
      </c>
      <c r="T30" s="68" t="n">
        <v>58.8</v>
      </c>
      <c r="U30" s="68" t="n">
        <v>881.1</v>
      </c>
      <c r="V30" s="69" t="n">
        <v>558.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32219.2</v>
      </c>
      <c r="C31" s="71" t="n">
        <f aca="false">SUM(C7:C30)</f>
        <v>12614.4</v>
      </c>
      <c r="D31" s="71" t="n">
        <f aca="false">SUM(D7:D30)</f>
        <v>54.1</v>
      </c>
      <c r="E31" s="71" t="n">
        <f aca="false">SUM(E7:E30)</f>
        <v>36.9</v>
      </c>
      <c r="F31" s="71" t="n">
        <f aca="false">SUM(F7:F30)</f>
        <v>1760.25</v>
      </c>
      <c r="G31" s="71" t="n">
        <f aca="false">SUM(G7:G30)</f>
        <v>2887.2</v>
      </c>
      <c r="H31" s="71" t="n">
        <f aca="false">SUM(H7:H30)</f>
        <v>307.65</v>
      </c>
      <c r="I31" s="71" t="n">
        <f aca="false">SUM(I7:I30)</f>
        <v>954</v>
      </c>
      <c r="J31" s="71" t="n">
        <f aca="false">SUM(J7:J30)</f>
        <v>10173.6</v>
      </c>
      <c r="K31" s="71" t="n">
        <f aca="false">SUM(K7:K30)</f>
        <v>120.9</v>
      </c>
      <c r="L31" s="71" t="n">
        <f aca="false">SUM(L7:L30)</f>
        <v>2251.6</v>
      </c>
      <c r="M31" s="71" t="n">
        <f aca="false">SUM(M7:M30)</f>
        <v>2355.2</v>
      </c>
      <c r="N31" s="71" t="n">
        <f aca="false">SUM(N7:N30)</f>
        <v>0</v>
      </c>
      <c r="O31" s="71" t="n">
        <f aca="false">SUM(O7:O30)</f>
        <v>3123.6</v>
      </c>
      <c r="P31" s="71" t="n">
        <f aca="false">SUM(P7:P30)</f>
        <v>327.4</v>
      </c>
      <c r="Q31" s="71" t="n">
        <f aca="false">SUM(Q7:Q30)</f>
        <v>6998.8</v>
      </c>
      <c r="R31" s="71" t="n">
        <f aca="false">SUM(R7:R30)</f>
        <v>5022.8</v>
      </c>
      <c r="S31" s="71" t="n">
        <f aca="false">SUM(S7:S30)</f>
        <v>7134.4</v>
      </c>
      <c r="T31" s="71" t="n">
        <f aca="false">SUM(T7:T30)</f>
        <v>2140.8</v>
      </c>
      <c r="U31" s="71" t="n">
        <f aca="false">SUM(U7:U30)</f>
        <v>35524.5</v>
      </c>
      <c r="V31" s="71" t="n">
        <f aca="false">SUM(V7:V30)</f>
        <v>13114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Кадников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55</v>
      </c>
      <c r="C6" s="83" t="s">
        <v>56</v>
      </c>
      <c r="D6" s="84" t="s">
        <v>57</v>
      </c>
      <c r="E6" s="85" t="s">
        <v>58</v>
      </c>
      <c r="F6" s="84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07:01:46Z</dcterms:modified>
  <cp:revision>0</cp:revision>
  <dc:subject/>
  <dc:title/>
</cp:coreProperties>
</file>