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4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Тотьма-2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10 Тотьма-2 Т 1 ап</t>
  </si>
  <si>
    <t xml:space="preserve"> 10 Тотьма-2 Т 2 ап</t>
  </si>
  <si>
    <t xml:space="preserve"> 10 Тотьма-2 ТСН 1 ао</t>
  </si>
  <si>
    <t xml:space="preserve"> 10 Тотьма-2 ТСН 2 ао</t>
  </si>
  <si>
    <t xml:space="preserve"> 10 Тотьма-2-АБЗ ао</t>
  </si>
  <si>
    <t xml:space="preserve"> 10 Тотьма-2-База ТФ ао</t>
  </si>
  <si>
    <t xml:space="preserve"> 10 Тотьма-2-Камчуга ао</t>
  </si>
  <si>
    <t xml:space="preserve"> 10 Тотьма-2-Красное знамя ао</t>
  </si>
  <si>
    <t xml:space="preserve"> 10 Тотьма-2-Льнозавод ао</t>
  </si>
  <si>
    <t xml:space="preserve"> 10 Тотьма-2-Мясокомбинат ао</t>
  </si>
  <si>
    <t xml:space="preserve"> 10 Тотьма-2-Промзона ао</t>
  </si>
  <si>
    <t xml:space="preserve"> 10 Тотьма-2-РП 2 ао</t>
  </si>
  <si>
    <t xml:space="preserve"> 10 Тотьма-2-Север ао</t>
  </si>
  <si>
    <t xml:space="preserve"> 110 Тотьма-2 ОВ ао</t>
  </si>
  <si>
    <t xml:space="preserve"> 110 Тотьма-2 ОВ ап</t>
  </si>
  <si>
    <t xml:space="preserve"> 110 Тотьма-2-Бабушкино ао</t>
  </si>
  <si>
    <t xml:space="preserve"> 110 Тотьма-2-Бабушкино ап</t>
  </si>
  <si>
    <t xml:space="preserve"> 110 Тотьма-2-Власьевская ао</t>
  </si>
  <si>
    <t xml:space="preserve"> 110 Тотьма-2-Власьевская ап</t>
  </si>
  <si>
    <t xml:space="preserve"> 110 Тотьма-2-Тотьма-1 ао</t>
  </si>
  <si>
    <t xml:space="preserve"> 110 Тотьма-2-Тотьма-1 ап</t>
  </si>
  <si>
    <t xml:space="preserve"> 110 Тотьма-2-Юбилейная ао</t>
  </si>
  <si>
    <t xml:space="preserve"> 110 Тотьма-2-Юбилейная ап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58;&#1086;&#1090;&#1100;&#1084;&#1072;-2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5451.4238</v>
      </c>
      <c r="C9" s="28" t="n">
        <v>5455.855</v>
      </c>
      <c r="D9" s="29" t="n">
        <v>12000</v>
      </c>
      <c r="E9" s="30" t="n">
        <v>53174.4</v>
      </c>
      <c r="F9" s="31" t="n">
        <v>53174.4</v>
      </c>
      <c r="G9" s="31" t="n">
        <v>0</v>
      </c>
      <c r="H9" s="32" t="n">
        <v>0</v>
      </c>
      <c r="K9" s="27" t="s">
        <v>16</v>
      </c>
      <c r="L9" s="28" t="n">
        <v>3063.811</v>
      </c>
      <c r="M9" s="28" t="n">
        <v>3065.8444</v>
      </c>
      <c r="N9" s="29" t="n">
        <v>12000</v>
      </c>
      <c r="O9" s="30" t="n">
        <v>24400.8</v>
      </c>
      <c r="P9" s="31" t="n">
        <v>24400.8</v>
      </c>
      <c r="Q9" s="31" t="n">
        <v>0</v>
      </c>
      <c r="R9" s="32" t="n">
        <v>0</v>
      </c>
    </row>
    <row r="10" customFormat="false" ht="15.75" hidden="false" customHeight="false" outlineLevel="0" collapsed="false">
      <c r="A10" s="33" t="s">
        <v>17</v>
      </c>
      <c r="B10" s="34" t="n">
        <v>1518.371</v>
      </c>
      <c r="C10" s="34" t="n">
        <v>1519.1532</v>
      </c>
      <c r="D10" s="35" t="n">
        <v>20000</v>
      </c>
      <c r="E10" s="36" t="n">
        <v>15644</v>
      </c>
      <c r="F10" s="37" t="n">
        <v>15644</v>
      </c>
      <c r="G10" s="37" t="n">
        <v>0</v>
      </c>
      <c r="H10" s="38" t="n">
        <v>0</v>
      </c>
      <c r="K10" s="33" t="s">
        <v>17</v>
      </c>
      <c r="L10" s="34" t="n">
        <v>873.5024</v>
      </c>
      <c r="M10" s="34" t="n">
        <v>873.9384</v>
      </c>
      <c r="N10" s="35" t="n">
        <v>20000</v>
      </c>
      <c r="O10" s="36" t="n">
        <v>8720</v>
      </c>
      <c r="P10" s="37" t="n">
        <v>8720</v>
      </c>
      <c r="Q10" s="37" t="n">
        <v>0</v>
      </c>
      <c r="R10" s="38" t="n">
        <v>0</v>
      </c>
    </row>
    <row r="11" customFormat="false" ht="15.75" hidden="false" customHeight="false" outlineLevel="0" collapsed="false">
      <c r="A11" s="33" t="s">
        <v>18</v>
      </c>
      <c r="B11" s="34" t="n">
        <v>39984.47025</v>
      </c>
      <c r="C11" s="34" t="n">
        <v>39984.47025</v>
      </c>
      <c r="D11" s="35" t="n">
        <v>12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/>
      <c r="M11" s="34"/>
      <c r="N11" s="35" t="n">
        <v>120</v>
      </c>
      <c r="O11" s="36"/>
      <c r="P11" s="37"/>
      <c r="Q11" s="37"/>
      <c r="R11" s="38"/>
    </row>
    <row r="12" customFormat="false" ht="15.75" hidden="false" customHeight="false" outlineLevel="0" collapsed="false">
      <c r="A12" s="33" t="s">
        <v>19</v>
      </c>
      <c r="B12" s="34" t="n">
        <v>18212.2</v>
      </c>
      <c r="C12" s="34" t="n">
        <v>18212.2</v>
      </c>
      <c r="D12" s="35" t="n">
        <v>120</v>
      </c>
      <c r="E12" s="36" t="n">
        <v>0</v>
      </c>
      <c r="F12" s="37" t="n">
        <v>0</v>
      </c>
      <c r="G12" s="37" t="n">
        <v>0</v>
      </c>
      <c r="H12" s="38"/>
      <c r="K12" s="33" t="s">
        <v>19</v>
      </c>
      <c r="L12" s="34"/>
      <c r="M12" s="34"/>
      <c r="N12" s="35" t="n">
        <v>120</v>
      </c>
      <c r="O12" s="36"/>
      <c r="P12" s="37"/>
      <c r="Q12" s="37"/>
      <c r="R12" s="38"/>
    </row>
    <row r="13" customFormat="false" ht="15.75" hidden="false" customHeight="false" outlineLevel="0" collapsed="false">
      <c r="A13" s="33" t="s">
        <v>20</v>
      </c>
      <c r="B13" s="34" t="n">
        <v>1855.265</v>
      </c>
      <c r="C13" s="34" t="n">
        <v>1856.6474</v>
      </c>
      <c r="D13" s="35" t="n">
        <v>4000</v>
      </c>
      <c r="E13" s="36" t="n">
        <v>5529.6</v>
      </c>
      <c r="F13" s="37" t="n">
        <v>5529.6</v>
      </c>
      <c r="G13" s="37" t="n">
        <v>0</v>
      </c>
      <c r="H13" s="38" t="n">
        <v>0</v>
      </c>
      <c r="K13" s="33" t="s">
        <v>20</v>
      </c>
      <c r="L13" s="34" t="n">
        <v>1187.2284</v>
      </c>
      <c r="M13" s="34" t="n">
        <v>1187.7186</v>
      </c>
      <c r="N13" s="35" t="n">
        <v>4000</v>
      </c>
      <c r="O13" s="36" t="n">
        <v>1960.8</v>
      </c>
      <c r="P13" s="37" t="n">
        <v>1960.8</v>
      </c>
      <c r="Q13" s="37" t="n">
        <v>0</v>
      </c>
      <c r="R13" s="38" t="n">
        <v>0</v>
      </c>
    </row>
    <row r="14" customFormat="false" ht="15.75" hidden="false" customHeight="false" outlineLevel="0" collapsed="false">
      <c r="A14" s="33" t="s">
        <v>21</v>
      </c>
      <c r="B14" s="34" t="n">
        <v>1089.4632</v>
      </c>
      <c r="C14" s="34" t="n">
        <v>1089.8326</v>
      </c>
      <c r="D14" s="35" t="n">
        <v>4000</v>
      </c>
      <c r="E14" s="36" t="n">
        <v>1477.6</v>
      </c>
      <c r="F14" s="37" t="n">
        <v>1477.6</v>
      </c>
      <c r="G14" s="37" t="n">
        <v>0</v>
      </c>
      <c r="H14" s="38" t="n">
        <v>0</v>
      </c>
      <c r="K14" s="33" t="s">
        <v>21</v>
      </c>
      <c r="L14" s="34" t="n">
        <v>566.4016</v>
      </c>
      <c r="M14" s="34" t="n">
        <v>566.5856</v>
      </c>
      <c r="N14" s="35" t="n">
        <v>4000</v>
      </c>
      <c r="O14" s="36" t="n">
        <v>736</v>
      </c>
      <c r="P14" s="37" t="n">
        <v>736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4653.8224</v>
      </c>
      <c r="C15" s="34" t="n">
        <v>4656.1228</v>
      </c>
      <c r="D15" s="35" t="n">
        <v>3000</v>
      </c>
      <c r="E15" s="36" t="n">
        <v>6901.2</v>
      </c>
      <c r="F15" s="37" t="n">
        <v>6901.2</v>
      </c>
      <c r="G15" s="37" t="n">
        <v>0</v>
      </c>
      <c r="H15" s="38" t="n">
        <v>0</v>
      </c>
      <c r="K15" s="33" t="s">
        <v>22</v>
      </c>
      <c r="L15" s="34" t="n">
        <v>4545.0628</v>
      </c>
      <c r="M15" s="34" t="n">
        <v>4547.007</v>
      </c>
      <c r="N15" s="35" t="n">
        <v>3000</v>
      </c>
      <c r="O15" s="36" t="n">
        <v>5832.6</v>
      </c>
      <c r="P15" s="37" t="n">
        <v>5832.6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2351.471</v>
      </c>
      <c r="C16" s="34" t="n">
        <v>2353.8014</v>
      </c>
      <c r="D16" s="35" t="n">
        <v>3000</v>
      </c>
      <c r="E16" s="36" t="n">
        <v>6991.2</v>
      </c>
      <c r="F16" s="37" t="n">
        <v>6991.2</v>
      </c>
      <c r="G16" s="37" t="n">
        <v>0</v>
      </c>
      <c r="H16" s="38" t="n">
        <v>0</v>
      </c>
      <c r="K16" s="33" t="s">
        <v>23</v>
      </c>
      <c r="L16" s="34" t="n">
        <v>1162.4622</v>
      </c>
      <c r="M16" s="34" t="n">
        <v>1163.7522</v>
      </c>
      <c r="N16" s="35" t="n">
        <v>3000</v>
      </c>
      <c r="O16" s="36" t="n">
        <v>3870</v>
      </c>
      <c r="P16" s="37" t="n">
        <v>3870</v>
      </c>
      <c r="Q16" s="37" t="n">
        <v>0</v>
      </c>
      <c r="R16" s="38" t="n">
        <v>0</v>
      </c>
    </row>
    <row r="17" customFormat="false" ht="15.75" hidden="false" customHeight="false" outlineLevel="0" collapsed="false">
      <c r="A17" s="33" t="s">
        <v>24</v>
      </c>
      <c r="B17" s="34" t="n">
        <v>1816.6704</v>
      </c>
      <c r="C17" s="34" t="n">
        <v>1818.2666</v>
      </c>
      <c r="D17" s="35" t="n">
        <v>4000</v>
      </c>
      <c r="E17" s="36" t="n">
        <v>6384.8</v>
      </c>
      <c r="F17" s="37" t="n">
        <v>6384.8</v>
      </c>
      <c r="G17" s="37" t="n">
        <v>0</v>
      </c>
      <c r="H17" s="38" t="n">
        <v>0</v>
      </c>
      <c r="K17" s="33" t="s">
        <v>24</v>
      </c>
      <c r="L17" s="34" t="n">
        <v>1299.742</v>
      </c>
      <c r="M17" s="34" t="n">
        <v>1300.7606</v>
      </c>
      <c r="N17" s="35" t="n">
        <v>4000</v>
      </c>
      <c r="O17" s="36" t="n">
        <v>4074.4</v>
      </c>
      <c r="P17" s="37" t="n">
        <v>4074.4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7553.1466</v>
      </c>
      <c r="C18" s="34" t="n">
        <v>7554.9406</v>
      </c>
      <c r="D18" s="35" t="n">
        <v>4000</v>
      </c>
      <c r="E18" s="36" t="n">
        <v>7176</v>
      </c>
      <c r="F18" s="37" t="n">
        <v>7176</v>
      </c>
      <c r="G18" s="37" t="n">
        <v>0</v>
      </c>
      <c r="H18" s="38" t="n">
        <v>0</v>
      </c>
      <c r="K18" s="33" t="s">
        <v>25</v>
      </c>
      <c r="L18" s="34" t="n">
        <v>3887.8754</v>
      </c>
      <c r="M18" s="34" t="n">
        <v>3888.8582</v>
      </c>
      <c r="N18" s="35" t="n">
        <v>4000</v>
      </c>
      <c r="O18" s="36" t="n">
        <v>3931.2</v>
      </c>
      <c r="P18" s="37" t="n">
        <v>3931.2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5552.3384</v>
      </c>
      <c r="C19" s="34" t="n">
        <v>5553.9106</v>
      </c>
      <c r="D19" s="35" t="n">
        <v>4000</v>
      </c>
      <c r="E19" s="36" t="n">
        <v>6288.8</v>
      </c>
      <c r="F19" s="37" t="n">
        <v>6288.8</v>
      </c>
      <c r="G19" s="37" t="n">
        <v>0</v>
      </c>
      <c r="H19" s="38" t="n">
        <v>0</v>
      </c>
      <c r="K19" s="33" t="s">
        <v>26</v>
      </c>
      <c r="L19" s="34" t="n">
        <v>3277.4952</v>
      </c>
      <c r="M19" s="34" t="n">
        <v>3278.3668</v>
      </c>
      <c r="N19" s="35" t="n">
        <v>4000</v>
      </c>
      <c r="O19" s="36" t="n">
        <v>3486.4</v>
      </c>
      <c r="P19" s="37" t="n">
        <v>3486.4</v>
      </c>
      <c r="Q19" s="37" t="n">
        <v>0</v>
      </c>
      <c r="R19" s="38" t="n">
        <v>0</v>
      </c>
    </row>
    <row r="20" customFormat="false" ht="15.75" hidden="false" customHeight="false" outlineLevel="0" collapsed="false">
      <c r="A20" s="33" t="s">
        <v>27</v>
      </c>
      <c r="B20" s="34" t="n">
        <v>8715.0712</v>
      </c>
      <c r="C20" s="34" t="n">
        <v>8718.2832</v>
      </c>
      <c r="D20" s="35" t="n">
        <v>8000</v>
      </c>
      <c r="E20" s="36" t="n">
        <v>25696</v>
      </c>
      <c r="F20" s="37" t="n">
        <v>25696</v>
      </c>
      <c r="G20" s="37" t="n">
        <v>0</v>
      </c>
      <c r="H20" s="38" t="n">
        <v>0</v>
      </c>
      <c r="K20" s="33" t="s">
        <v>27</v>
      </c>
      <c r="L20" s="34" t="n">
        <v>3958.216</v>
      </c>
      <c r="M20" s="34" t="n">
        <v>3959.269</v>
      </c>
      <c r="N20" s="35" t="n">
        <v>8000</v>
      </c>
      <c r="O20" s="36" t="n">
        <v>8424</v>
      </c>
      <c r="P20" s="37" t="n">
        <v>8424</v>
      </c>
      <c r="Q20" s="37" t="n">
        <v>0</v>
      </c>
      <c r="R20" s="38" t="n">
        <v>0</v>
      </c>
    </row>
    <row r="21" customFormat="false" ht="15.75" hidden="false" customHeight="false" outlineLevel="0" collapsed="false">
      <c r="A21" s="33" t="s">
        <v>28</v>
      </c>
      <c r="B21" s="34" t="n">
        <v>1420.8292</v>
      </c>
      <c r="C21" s="34" t="n">
        <v>1421.4944</v>
      </c>
      <c r="D21" s="35" t="n">
        <v>3000</v>
      </c>
      <c r="E21" s="36" t="n">
        <v>1995.6</v>
      </c>
      <c r="F21" s="37" t="n">
        <v>1995.6</v>
      </c>
      <c r="G21" s="37" t="n">
        <v>0</v>
      </c>
      <c r="H21" s="38" t="n">
        <v>0</v>
      </c>
      <c r="K21" s="33" t="s">
        <v>28</v>
      </c>
      <c r="L21" s="34" t="n">
        <v>852.7038</v>
      </c>
      <c r="M21" s="34" t="n">
        <v>852.9036</v>
      </c>
      <c r="N21" s="35" t="n">
        <v>3000</v>
      </c>
      <c r="O21" s="36" t="n">
        <v>599.4</v>
      </c>
      <c r="P21" s="37" t="n">
        <v>599.4</v>
      </c>
      <c r="Q21" s="37" t="n">
        <v>0</v>
      </c>
      <c r="R21" s="38" t="n">
        <v>0</v>
      </c>
    </row>
    <row r="22" customFormat="false" ht="15.75" hidden="false" customHeight="false" outlineLevel="0" collapsed="false">
      <c r="A22" s="33" t="s">
        <v>29</v>
      </c>
      <c r="B22" s="34" t="n">
        <v>55.4884</v>
      </c>
      <c r="C22" s="34" t="n">
        <v>55.4884</v>
      </c>
      <c r="D22" s="35" t="n">
        <v>132000</v>
      </c>
      <c r="E22" s="36" t="n">
        <v>0</v>
      </c>
      <c r="F22" s="37" t="n">
        <v>0</v>
      </c>
      <c r="G22" s="37" t="n">
        <v>0</v>
      </c>
      <c r="H22" s="38"/>
      <c r="K22" s="33" t="s">
        <v>29</v>
      </c>
      <c r="L22" s="34" t="n">
        <v>22.8458</v>
      </c>
      <c r="M22" s="34" t="n">
        <v>22.8458</v>
      </c>
      <c r="N22" s="35" t="n">
        <v>132000</v>
      </c>
      <c r="O22" s="36" t="n">
        <v>0</v>
      </c>
      <c r="P22" s="37" t="n">
        <v>0</v>
      </c>
      <c r="Q22" s="37" t="n">
        <v>0</v>
      </c>
      <c r="R22" s="38"/>
    </row>
    <row r="23" customFormat="false" ht="15.75" hidden="false" customHeight="false" outlineLevel="0" collapsed="false">
      <c r="A23" s="33" t="s">
        <v>30</v>
      </c>
      <c r="B23" s="34" t="n">
        <v>68.582</v>
      </c>
      <c r="C23" s="34" t="n">
        <v>68.582</v>
      </c>
      <c r="D23" s="35" t="n">
        <v>132000</v>
      </c>
      <c r="E23" s="36" t="n">
        <v>0</v>
      </c>
      <c r="F23" s="37" t="n">
        <v>0</v>
      </c>
      <c r="G23" s="37" t="n">
        <v>0</v>
      </c>
      <c r="H23" s="38"/>
      <c r="K23" s="33" t="s">
        <v>30</v>
      </c>
      <c r="L23" s="34" t="n">
        <v>45.8194</v>
      </c>
      <c r="M23" s="34" t="n">
        <v>45.8194</v>
      </c>
      <c r="N23" s="35" t="n">
        <v>132000</v>
      </c>
      <c r="O23" s="36" t="n">
        <v>0</v>
      </c>
      <c r="P23" s="37" t="n">
        <v>0</v>
      </c>
      <c r="Q23" s="37" t="n">
        <v>0</v>
      </c>
      <c r="R23" s="38"/>
    </row>
    <row r="24" customFormat="false" ht="15.75" hidden="false" customHeight="false" outlineLevel="0" collapsed="false">
      <c r="A24" s="33" t="s">
        <v>31</v>
      </c>
      <c r="B24" s="34" t="n">
        <v>2873.4356</v>
      </c>
      <c r="C24" s="34" t="n">
        <v>2875.7376</v>
      </c>
      <c r="D24" s="35" t="n">
        <v>132000</v>
      </c>
      <c r="E24" s="36" t="n">
        <v>303864</v>
      </c>
      <c r="F24" s="37" t="n">
        <v>303864</v>
      </c>
      <c r="G24" s="37" t="n">
        <v>0</v>
      </c>
      <c r="H24" s="38" t="n">
        <v>0</v>
      </c>
      <c r="K24" s="33" t="s">
        <v>31</v>
      </c>
      <c r="L24" s="34" t="n">
        <v>460.5494</v>
      </c>
      <c r="M24" s="34" t="n">
        <v>460.5494</v>
      </c>
      <c r="N24" s="35" t="n">
        <v>132000</v>
      </c>
      <c r="O24" s="36" t="n">
        <v>0</v>
      </c>
      <c r="P24" s="37" t="n">
        <v>0</v>
      </c>
      <c r="Q24" s="37" t="n">
        <v>0</v>
      </c>
      <c r="R24" s="38"/>
    </row>
    <row r="25" customFormat="false" ht="15.75" hidden="false" customHeight="false" outlineLevel="0" collapsed="false">
      <c r="A25" s="33" t="s">
        <v>32</v>
      </c>
      <c r="B25" s="34" t="n">
        <v>165.5072</v>
      </c>
      <c r="C25" s="34" t="n">
        <v>165.5072</v>
      </c>
      <c r="D25" s="35" t="n">
        <v>132000</v>
      </c>
      <c r="E25" s="36" t="n">
        <v>0</v>
      </c>
      <c r="F25" s="37" t="n">
        <v>0</v>
      </c>
      <c r="G25" s="37" t="n">
        <v>0</v>
      </c>
      <c r="H25" s="38"/>
      <c r="K25" s="33" t="s">
        <v>32</v>
      </c>
      <c r="L25" s="34" t="n">
        <v>1108.0566</v>
      </c>
      <c r="M25" s="34" t="n">
        <v>1108.6294</v>
      </c>
      <c r="N25" s="35" t="n">
        <v>132000</v>
      </c>
      <c r="O25" s="36" t="n">
        <v>75609.6</v>
      </c>
      <c r="P25" s="37" t="n">
        <v>75609.6</v>
      </c>
      <c r="Q25" s="37" t="n">
        <v>0</v>
      </c>
      <c r="R25" s="38" t="n">
        <v>0</v>
      </c>
    </row>
    <row r="26" customFormat="false" ht="15.75" hidden="false" customHeight="false" outlineLevel="0" collapsed="false">
      <c r="A26" s="33" t="s">
        <v>33</v>
      </c>
      <c r="B26" s="34" t="n">
        <v>2294.7854</v>
      </c>
      <c r="C26" s="34" t="n">
        <v>2294.9726</v>
      </c>
      <c r="D26" s="35" t="n">
        <v>132000</v>
      </c>
      <c r="E26" s="36" t="n">
        <v>24710.4</v>
      </c>
      <c r="F26" s="37" t="n">
        <v>24710.4</v>
      </c>
      <c r="G26" s="37" t="n">
        <v>0</v>
      </c>
      <c r="H26" s="38" t="n">
        <v>0</v>
      </c>
      <c r="K26" s="33" t="s">
        <v>33</v>
      </c>
      <c r="L26" s="34" t="n">
        <v>1008.0858</v>
      </c>
      <c r="M26" s="34" t="n">
        <v>1008.3198</v>
      </c>
      <c r="N26" s="35" t="n">
        <v>132000</v>
      </c>
      <c r="O26" s="36" t="n">
        <v>30888</v>
      </c>
      <c r="P26" s="37" t="n">
        <v>30888</v>
      </c>
      <c r="Q26" s="37" t="n">
        <v>0</v>
      </c>
      <c r="R26" s="38" t="n">
        <v>0</v>
      </c>
    </row>
    <row r="27" customFormat="false" ht="15.75" hidden="false" customHeight="false" outlineLevel="0" collapsed="false">
      <c r="A27" s="33" t="s">
        <v>34</v>
      </c>
      <c r="B27" s="34" t="n">
        <v>2872.9426</v>
      </c>
      <c r="C27" s="34" t="n">
        <v>2873.7206</v>
      </c>
      <c r="D27" s="35" t="n">
        <v>132000</v>
      </c>
      <c r="E27" s="36" t="n">
        <v>102696</v>
      </c>
      <c r="F27" s="37" t="n">
        <v>102696</v>
      </c>
      <c r="G27" s="37" t="n">
        <v>0</v>
      </c>
      <c r="H27" s="38" t="n">
        <v>0</v>
      </c>
      <c r="K27" s="33" t="s">
        <v>34</v>
      </c>
      <c r="L27" s="34" t="n">
        <v>1882.6816</v>
      </c>
      <c r="M27" s="34" t="n">
        <v>1883.1046</v>
      </c>
      <c r="N27" s="35" t="n">
        <v>132000</v>
      </c>
      <c r="O27" s="36" t="n">
        <v>55836</v>
      </c>
      <c r="P27" s="37" t="n">
        <v>55836</v>
      </c>
      <c r="Q27" s="37" t="n">
        <v>0</v>
      </c>
      <c r="R27" s="38" t="n">
        <v>0</v>
      </c>
    </row>
    <row r="28" customFormat="false" ht="15.75" hidden="false" customHeight="false" outlineLevel="0" collapsed="false">
      <c r="A28" s="33" t="s">
        <v>35</v>
      </c>
      <c r="B28" s="34" t="n">
        <v>1174.5112</v>
      </c>
      <c r="C28" s="34" t="n">
        <v>1174.5684</v>
      </c>
      <c r="D28" s="35" t="n">
        <v>132000</v>
      </c>
      <c r="E28" s="36" t="n">
        <v>7550.4</v>
      </c>
      <c r="F28" s="37" t="n">
        <v>7550.4</v>
      </c>
      <c r="G28" s="37" t="n">
        <v>0</v>
      </c>
      <c r="H28" s="38" t="n">
        <v>0</v>
      </c>
      <c r="K28" s="33" t="s">
        <v>35</v>
      </c>
      <c r="L28" s="34" t="n">
        <v>1834.0512</v>
      </c>
      <c r="M28" s="34" t="n">
        <v>1834.7064</v>
      </c>
      <c r="N28" s="35" t="n">
        <v>132000</v>
      </c>
      <c r="O28" s="36" t="n">
        <v>86486.4</v>
      </c>
      <c r="P28" s="37" t="n">
        <v>86486.4</v>
      </c>
      <c r="Q28" s="37" t="n">
        <v>0</v>
      </c>
      <c r="R28" s="38" t="n">
        <v>0</v>
      </c>
    </row>
    <row r="29" customFormat="false" ht="15.75" hidden="false" customHeight="false" outlineLevel="0" collapsed="false">
      <c r="A29" s="33" t="s">
        <v>36</v>
      </c>
      <c r="B29" s="34" t="n">
        <v>1724.2146</v>
      </c>
      <c r="C29" s="34" t="n">
        <v>1725.0068</v>
      </c>
      <c r="D29" s="35" t="n">
        <v>132000</v>
      </c>
      <c r="E29" s="36" t="n">
        <v>104570.4</v>
      </c>
      <c r="F29" s="37" t="n">
        <v>104570.4</v>
      </c>
      <c r="G29" s="37" t="n">
        <v>0</v>
      </c>
      <c r="H29" s="38" t="n">
        <v>0</v>
      </c>
      <c r="K29" s="33" t="s">
        <v>36</v>
      </c>
      <c r="L29" s="34" t="n">
        <v>539.3064</v>
      </c>
      <c r="M29" s="34" t="n">
        <v>539.3642</v>
      </c>
      <c r="N29" s="35" t="n">
        <v>132000</v>
      </c>
      <c r="O29" s="36" t="n">
        <v>7629.6</v>
      </c>
      <c r="P29" s="37" t="n">
        <v>7629.6</v>
      </c>
      <c r="Q29" s="37" t="n">
        <v>0</v>
      </c>
      <c r="R29" s="38" t="n">
        <v>0</v>
      </c>
    </row>
    <row r="30" customFormat="false" ht="15.75" hidden="false" customHeight="false" outlineLevel="0" collapsed="false">
      <c r="A30" s="33" t="s">
        <v>37</v>
      </c>
      <c r="B30" s="34" t="n">
        <v>645.004</v>
      </c>
      <c r="C30" s="34" t="n">
        <v>645.0056</v>
      </c>
      <c r="D30" s="35" t="n">
        <v>132000</v>
      </c>
      <c r="E30" s="36" t="n">
        <v>211.2</v>
      </c>
      <c r="F30" s="37" t="n">
        <v>211.2</v>
      </c>
      <c r="G30" s="37" t="n">
        <v>0</v>
      </c>
      <c r="H30" s="38" t="n">
        <v>0</v>
      </c>
      <c r="K30" s="33" t="s">
        <v>37</v>
      </c>
      <c r="L30" s="34" t="n">
        <v>361.1916</v>
      </c>
      <c r="M30" s="34" t="n">
        <v>361.2512</v>
      </c>
      <c r="N30" s="35" t="n">
        <v>132000</v>
      </c>
      <c r="O30" s="36" t="n">
        <v>7867.2</v>
      </c>
      <c r="P30" s="37" t="n">
        <v>7867.2</v>
      </c>
      <c r="Q30" s="37" t="n">
        <v>0</v>
      </c>
      <c r="R30" s="38" t="n">
        <v>0</v>
      </c>
    </row>
    <row r="31" customFormat="false" ht="16.5" hidden="false" customHeight="false" outlineLevel="0" collapsed="false">
      <c r="A31" s="39" t="s">
        <v>38</v>
      </c>
      <c r="B31" s="40" t="n">
        <v>3754.6</v>
      </c>
      <c r="C31" s="40" t="n">
        <v>3756.1134</v>
      </c>
      <c r="D31" s="41" t="n">
        <v>132000</v>
      </c>
      <c r="E31" s="42" t="n">
        <v>199768.8</v>
      </c>
      <c r="F31" s="43" t="n">
        <v>199768.8</v>
      </c>
      <c r="G31" s="43" t="n">
        <v>0</v>
      </c>
      <c r="H31" s="44" t="n">
        <v>0</v>
      </c>
      <c r="K31" s="39" t="s">
        <v>38</v>
      </c>
      <c r="L31" s="40" t="n">
        <v>1106.6798</v>
      </c>
      <c r="M31" s="40" t="n">
        <v>1106.8638</v>
      </c>
      <c r="N31" s="41" t="n">
        <v>132000</v>
      </c>
      <c r="O31" s="42" t="n">
        <v>24288</v>
      </c>
      <c r="P31" s="43" t="n">
        <v>24288</v>
      </c>
      <c r="Q31" s="43" t="n">
        <v>0</v>
      </c>
      <c r="R31" s="44" t="n">
        <v>0</v>
      </c>
    </row>
    <row r="32" customFormat="false" ht="15.75" hidden="false" customHeight="false" outlineLevel="0" collapsed="false">
      <c r="E32" s="45" t="n">
        <f aca="false">SUM(E9:E31)</f>
        <v>880630.4</v>
      </c>
      <c r="F32" s="46" t="n">
        <f aca="false">SUM(F9:F31)</f>
        <v>880630.4</v>
      </c>
      <c r="G32" s="46" t="n">
        <f aca="false">SUM(G9:G31)</f>
        <v>0</v>
      </c>
      <c r="K32" s="1"/>
      <c r="L32" s="2"/>
      <c r="M32" s="2"/>
      <c r="N32" s="3"/>
      <c r="O32" s="45" t="n">
        <f aca="false">SUM(O9:O31)</f>
        <v>354640.4</v>
      </c>
      <c r="P32" s="46" t="n">
        <f aca="false">SUM(P9:P31)</f>
        <v>354640.4</v>
      </c>
      <c r="Q32" s="46" t="n">
        <f aca="false">SUM(Q9:Q31)</f>
        <v>0</v>
      </c>
      <c r="R32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Тотьма-2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5" t="s">
        <v>5</v>
      </c>
    </row>
    <row r="6" customFormat="false" ht="51.75" hidden="false" customHeight="false" outlineLevel="0" collapsed="false">
      <c r="A6" s="56" t="s">
        <v>39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7" t="s">
        <v>31</v>
      </c>
      <c r="R6" s="57" t="s">
        <v>32</v>
      </c>
      <c r="S6" s="57" t="s">
        <v>33</v>
      </c>
      <c r="T6" s="57" t="s">
        <v>34</v>
      </c>
      <c r="U6" s="57" t="s">
        <v>35</v>
      </c>
      <c r="V6" s="57" t="s">
        <v>36</v>
      </c>
      <c r="W6" s="57" t="s">
        <v>37</v>
      </c>
      <c r="X6" s="58" t="s">
        <v>38</v>
      </c>
    </row>
    <row r="7" customFormat="false" ht="12.75" hidden="false" customHeight="false" outlineLevel="0" collapsed="false">
      <c r="A7" s="59" t="s">
        <v>40</v>
      </c>
      <c r="B7" s="60" t="n">
        <v>1780.8</v>
      </c>
      <c r="C7" s="60" t="n">
        <v>540</v>
      </c>
      <c r="D7" s="60" t="n">
        <v>0</v>
      </c>
      <c r="E7" s="60" t="n">
        <v>0</v>
      </c>
      <c r="F7" s="60" t="n">
        <v>189.6</v>
      </c>
      <c r="G7" s="60" t="n">
        <v>44</v>
      </c>
      <c r="H7" s="60" t="n">
        <v>209.4</v>
      </c>
      <c r="I7" s="60" t="n">
        <v>274.2</v>
      </c>
      <c r="J7" s="60" t="n">
        <v>198.4</v>
      </c>
      <c r="K7" s="60" t="n">
        <v>257.6</v>
      </c>
      <c r="L7" s="60" t="n">
        <v>192</v>
      </c>
      <c r="M7" s="60" t="n">
        <v>856</v>
      </c>
      <c r="N7" s="60" t="n">
        <v>79.8</v>
      </c>
      <c r="O7" s="60" t="n">
        <v>0</v>
      </c>
      <c r="P7" s="60" t="n">
        <v>0</v>
      </c>
      <c r="Q7" s="60" t="n">
        <v>11167.2</v>
      </c>
      <c r="R7" s="60" t="n">
        <v>0</v>
      </c>
      <c r="S7" s="60" t="n">
        <v>0</v>
      </c>
      <c r="T7" s="60" t="n">
        <v>13912.8</v>
      </c>
      <c r="U7" s="60" t="n">
        <v>1320</v>
      </c>
      <c r="V7" s="60" t="n">
        <v>0</v>
      </c>
      <c r="W7" s="60" t="n">
        <v>26.4</v>
      </c>
      <c r="X7" s="61" t="n">
        <v>976.8</v>
      </c>
    </row>
    <row r="8" customFormat="false" ht="12.75" hidden="false" customHeight="false" outlineLevel="0" collapsed="false">
      <c r="A8" s="62" t="s">
        <v>41</v>
      </c>
      <c r="B8" s="63" t="n">
        <v>1639.2</v>
      </c>
      <c r="C8" s="63" t="n">
        <v>520</v>
      </c>
      <c r="D8" s="63" t="n">
        <v>0</v>
      </c>
      <c r="E8" s="63" t="n">
        <v>0</v>
      </c>
      <c r="F8" s="63" t="n">
        <v>188</v>
      </c>
      <c r="G8" s="63" t="n">
        <v>44.8</v>
      </c>
      <c r="H8" s="63" t="n">
        <v>208.2</v>
      </c>
      <c r="I8" s="63" t="n">
        <v>178.2</v>
      </c>
      <c r="J8" s="63" t="n">
        <v>192</v>
      </c>
      <c r="K8" s="63" t="n">
        <v>240.8</v>
      </c>
      <c r="L8" s="63" t="n">
        <v>182.4</v>
      </c>
      <c r="M8" s="63" t="n">
        <v>825.6</v>
      </c>
      <c r="N8" s="63" t="n">
        <v>81</v>
      </c>
      <c r="O8" s="63" t="n">
        <v>0</v>
      </c>
      <c r="P8" s="63" t="n">
        <v>0</v>
      </c>
      <c r="Q8" s="63" t="n">
        <v>11008.8</v>
      </c>
      <c r="R8" s="63" t="n">
        <v>0</v>
      </c>
      <c r="S8" s="63" t="n">
        <v>0</v>
      </c>
      <c r="T8" s="63" t="n">
        <v>13886.4</v>
      </c>
      <c r="U8" s="63" t="n">
        <v>1425.6</v>
      </c>
      <c r="V8" s="63" t="n">
        <v>0</v>
      </c>
      <c r="W8" s="63" t="n">
        <v>26.4</v>
      </c>
      <c r="X8" s="64" t="n">
        <v>844.8</v>
      </c>
    </row>
    <row r="9" customFormat="false" ht="12.75" hidden="false" customHeight="false" outlineLevel="0" collapsed="false">
      <c r="A9" s="62" t="s">
        <v>42</v>
      </c>
      <c r="B9" s="63" t="n">
        <v>1596</v>
      </c>
      <c r="C9" s="63" t="n">
        <v>516</v>
      </c>
      <c r="D9" s="63" t="n">
        <v>0</v>
      </c>
      <c r="E9" s="63" t="n">
        <v>0</v>
      </c>
      <c r="F9" s="63" t="n">
        <v>188</v>
      </c>
      <c r="G9" s="63" t="n">
        <v>44</v>
      </c>
      <c r="H9" s="63" t="n">
        <v>202.8</v>
      </c>
      <c r="I9" s="63" t="n">
        <v>168.6</v>
      </c>
      <c r="J9" s="63" t="n">
        <v>187.2</v>
      </c>
      <c r="K9" s="63" t="n">
        <v>244</v>
      </c>
      <c r="L9" s="63" t="n">
        <v>179.2</v>
      </c>
      <c r="M9" s="63" t="n">
        <v>800</v>
      </c>
      <c r="N9" s="63" t="n">
        <v>80.4</v>
      </c>
      <c r="O9" s="63" t="n">
        <v>0</v>
      </c>
      <c r="P9" s="63" t="n">
        <v>0</v>
      </c>
      <c r="Q9" s="63" t="n">
        <v>11088</v>
      </c>
      <c r="R9" s="63" t="n">
        <v>0</v>
      </c>
      <c r="S9" s="63" t="n">
        <v>0</v>
      </c>
      <c r="T9" s="63" t="n">
        <v>14784</v>
      </c>
      <c r="U9" s="63" t="n">
        <v>1795.2</v>
      </c>
      <c r="V9" s="63" t="n">
        <v>0</v>
      </c>
      <c r="W9" s="63" t="n">
        <v>52.8</v>
      </c>
      <c r="X9" s="64" t="n">
        <v>343.2</v>
      </c>
    </row>
    <row r="10" customFormat="false" ht="12.75" hidden="false" customHeight="false" outlineLevel="0" collapsed="false">
      <c r="A10" s="62" t="s">
        <v>43</v>
      </c>
      <c r="B10" s="63" t="n">
        <v>1639.2</v>
      </c>
      <c r="C10" s="63" t="n">
        <v>504</v>
      </c>
      <c r="D10" s="63" t="n">
        <v>0</v>
      </c>
      <c r="E10" s="63" t="n">
        <v>0</v>
      </c>
      <c r="F10" s="63" t="n">
        <v>189.6</v>
      </c>
      <c r="G10" s="63" t="n">
        <v>44</v>
      </c>
      <c r="H10" s="63" t="n">
        <v>187.2</v>
      </c>
      <c r="I10" s="63" t="n">
        <v>171.6</v>
      </c>
      <c r="J10" s="63" t="n">
        <v>184</v>
      </c>
      <c r="K10" s="63" t="n">
        <v>244.8</v>
      </c>
      <c r="L10" s="63" t="n">
        <v>184</v>
      </c>
      <c r="M10" s="63" t="n">
        <v>846.4</v>
      </c>
      <c r="N10" s="63" t="n">
        <v>72.6</v>
      </c>
      <c r="O10" s="63" t="n">
        <v>0</v>
      </c>
      <c r="P10" s="63" t="n">
        <v>0</v>
      </c>
      <c r="Q10" s="63" t="n">
        <v>11642.4</v>
      </c>
      <c r="R10" s="63" t="n">
        <v>0</v>
      </c>
      <c r="S10" s="63" t="n">
        <v>0</v>
      </c>
      <c r="T10" s="63" t="n">
        <v>15232.8</v>
      </c>
      <c r="U10" s="63" t="n">
        <v>1689.6</v>
      </c>
      <c r="V10" s="63" t="n">
        <v>0</v>
      </c>
      <c r="W10" s="63" t="n">
        <v>105.6</v>
      </c>
      <c r="X10" s="64" t="n">
        <v>475.2</v>
      </c>
    </row>
    <row r="11" customFormat="false" ht="12.75" hidden="false" customHeight="false" outlineLevel="0" collapsed="false">
      <c r="A11" s="62" t="s">
        <v>44</v>
      </c>
      <c r="B11" s="63" t="n">
        <v>1684.8</v>
      </c>
      <c r="C11" s="63" t="n">
        <v>544</v>
      </c>
      <c r="D11" s="63" t="n">
        <v>0</v>
      </c>
      <c r="E11" s="63" t="n">
        <v>0</v>
      </c>
      <c r="F11" s="63" t="n">
        <v>190.4</v>
      </c>
      <c r="G11" s="63" t="n">
        <v>44.8</v>
      </c>
      <c r="H11" s="63" t="n">
        <v>195</v>
      </c>
      <c r="I11" s="63" t="n">
        <v>173.4</v>
      </c>
      <c r="J11" s="63" t="n">
        <v>188</v>
      </c>
      <c r="K11" s="63" t="n">
        <v>275.2</v>
      </c>
      <c r="L11" s="63" t="n">
        <v>186.4</v>
      </c>
      <c r="M11" s="63" t="n">
        <v>883.2</v>
      </c>
      <c r="N11" s="63" t="n">
        <v>77.4</v>
      </c>
      <c r="O11" s="63" t="n">
        <v>0</v>
      </c>
      <c r="P11" s="63" t="n">
        <v>0</v>
      </c>
      <c r="Q11" s="63" t="n">
        <v>11431.2</v>
      </c>
      <c r="R11" s="63" t="n">
        <v>0</v>
      </c>
      <c r="S11" s="63" t="n">
        <v>0</v>
      </c>
      <c r="T11" s="63" t="n">
        <v>13886.4</v>
      </c>
      <c r="U11" s="63" t="n">
        <v>1267.2</v>
      </c>
      <c r="V11" s="63" t="n">
        <v>0</v>
      </c>
      <c r="W11" s="63" t="n">
        <v>0</v>
      </c>
      <c r="X11" s="64" t="n">
        <v>1135.2</v>
      </c>
    </row>
    <row r="12" customFormat="false" ht="12.75" hidden="false" customHeight="false" outlineLevel="0" collapsed="false">
      <c r="A12" s="62" t="s">
        <v>45</v>
      </c>
      <c r="B12" s="63" t="n">
        <v>1737.6</v>
      </c>
      <c r="C12" s="63" t="n">
        <v>572</v>
      </c>
      <c r="D12" s="63" t="n">
        <v>0</v>
      </c>
      <c r="E12" s="63" t="n">
        <v>0</v>
      </c>
      <c r="F12" s="63" t="n">
        <v>196.8</v>
      </c>
      <c r="G12" s="63" t="n">
        <v>44</v>
      </c>
      <c r="H12" s="63" t="n">
        <v>208.2</v>
      </c>
      <c r="I12" s="63" t="n">
        <v>166.2</v>
      </c>
      <c r="J12" s="63" t="n">
        <v>206.4</v>
      </c>
      <c r="K12" s="63" t="n">
        <v>277.6</v>
      </c>
      <c r="L12" s="63" t="n">
        <v>168.8</v>
      </c>
      <c r="M12" s="63" t="n">
        <v>939.2</v>
      </c>
      <c r="N12" s="63" t="n">
        <v>83.4</v>
      </c>
      <c r="O12" s="63" t="n">
        <v>0</v>
      </c>
      <c r="P12" s="63" t="n">
        <v>0</v>
      </c>
      <c r="Q12" s="63" t="n">
        <v>13701.6</v>
      </c>
      <c r="R12" s="63" t="n">
        <v>0</v>
      </c>
      <c r="S12" s="63" t="n">
        <v>0</v>
      </c>
      <c r="T12" s="63" t="n">
        <v>8527.2</v>
      </c>
      <c r="U12" s="63" t="n">
        <v>52.8</v>
      </c>
      <c r="V12" s="63" t="n">
        <v>2032.8</v>
      </c>
      <c r="W12" s="63" t="n">
        <v>0</v>
      </c>
      <c r="X12" s="64" t="n">
        <v>5570.4</v>
      </c>
    </row>
    <row r="13" customFormat="false" ht="12.75" hidden="false" customHeight="false" outlineLevel="0" collapsed="false">
      <c r="A13" s="62" t="s">
        <v>46</v>
      </c>
      <c r="B13" s="63" t="n">
        <v>1915.2</v>
      </c>
      <c r="C13" s="63" t="n">
        <v>632</v>
      </c>
      <c r="D13" s="63" t="n">
        <v>0</v>
      </c>
      <c r="E13" s="63" t="n">
        <v>0</v>
      </c>
      <c r="F13" s="63" t="n">
        <v>198.4</v>
      </c>
      <c r="G13" s="63" t="n">
        <v>58.4</v>
      </c>
      <c r="H13" s="63" t="n">
        <v>276.6</v>
      </c>
      <c r="I13" s="63" t="n">
        <v>180</v>
      </c>
      <c r="J13" s="63" t="n">
        <v>238.4</v>
      </c>
      <c r="K13" s="63" t="n">
        <v>304</v>
      </c>
      <c r="L13" s="63" t="n">
        <v>184.8</v>
      </c>
      <c r="M13" s="63" t="n">
        <v>1004.8</v>
      </c>
      <c r="N13" s="63" t="n">
        <v>84</v>
      </c>
      <c r="O13" s="63" t="n">
        <v>0</v>
      </c>
      <c r="P13" s="63" t="n">
        <v>0</v>
      </c>
      <c r="Q13" s="63" t="n">
        <v>15364.8</v>
      </c>
      <c r="R13" s="63" t="n">
        <v>0</v>
      </c>
      <c r="S13" s="63" t="n">
        <v>79.2</v>
      </c>
      <c r="T13" s="63" t="n">
        <v>2112</v>
      </c>
      <c r="U13" s="63" t="n">
        <v>0</v>
      </c>
      <c r="V13" s="63" t="n">
        <v>5517.6</v>
      </c>
      <c r="W13" s="63" t="n">
        <v>0</v>
      </c>
      <c r="X13" s="64" t="n">
        <v>10428</v>
      </c>
    </row>
    <row r="14" customFormat="false" ht="12.75" hidden="false" customHeight="false" outlineLevel="0" collapsed="false">
      <c r="A14" s="62" t="s">
        <v>47</v>
      </c>
      <c r="B14" s="63" t="n">
        <v>2181.6</v>
      </c>
      <c r="C14" s="63" t="n">
        <v>668</v>
      </c>
      <c r="D14" s="63" t="n">
        <v>0</v>
      </c>
      <c r="E14" s="63" t="n">
        <v>0</v>
      </c>
      <c r="F14" s="63" t="n">
        <v>201.6</v>
      </c>
      <c r="G14" s="63" t="n">
        <v>67.2</v>
      </c>
      <c r="H14" s="63" t="n">
        <v>427.8</v>
      </c>
      <c r="I14" s="63" t="n">
        <v>198.6</v>
      </c>
      <c r="J14" s="63" t="n">
        <v>276.8</v>
      </c>
      <c r="K14" s="63" t="n">
        <v>301.6</v>
      </c>
      <c r="L14" s="63" t="n">
        <v>202.4</v>
      </c>
      <c r="M14" s="63" t="n">
        <v>1072</v>
      </c>
      <c r="N14" s="63" t="n">
        <v>90</v>
      </c>
      <c r="O14" s="63" t="n">
        <v>0</v>
      </c>
      <c r="P14" s="63" t="n">
        <v>0</v>
      </c>
      <c r="Q14" s="63" t="n">
        <v>16104</v>
      </c>
      <c r="R14" s="63" t="n">
        <v>0</v>
      </c>
      <c r="S14" s="63" t="n">
        <v>1029.6</v>
      </c>
      <c r="T14" s="63" t="n">
        <v>79.2</v>
      </c>
      <c r="U14" s="63" t="n">
        <v>0</v>
      </c>
      <c r="V14" s="63" t="n">
        <v>7260</v>
      </c>
      <c r="W14" s="63" t="n">
        <v>0</v>
      </c>
      <c r="X14" s="64" t="n">
        <v>12751.2</v>
      </c>
    </row>
    <row r="15" customFormat="false" ht="12.75" hidden="false" customHeight="false" outlineLevel="0" collapsed="false">
      <c r="A15" s="62" t="s">
        <v>48</v>
      </c>
      <c r="B15" s="63" t="n">
        <v>2599.2</v>
      </c>
      <c r="C15" s="63" t="n">
        <v>752</v>
      </c>
      <c r="D15" s="63" t="n">
        <v>0</v>
      </c>
      <c r="E15" s="63" t="n">
        <v>0</v>
      </c>
      <c r="F15" s="63" t="n">
        <v>271.2</v>
      </c>
      <c r="G15" s="63" t="n">
        <v>108.8</v>
      </c>
      <c r="H15" s="63" t="n">
        <v>432</v>
      </c>
      <c r="I15" s="63" t="n">
        <v>404.4</v>
      </c>
      <c r="J15" s="63" t="n">
        <v>360</v>
      </c>
      <c r="K15" s="63" t="n">
        <v>300.8</v>
      </c>
      <c r="L15" s="63" t="n">
        <v>248</v>
      </c>
      <c r="M15" s="63" t="n">
        <v>1123.2</v>
      </c>
      <c r="N15" s="63" t="n">
        <v>85.8</v>
      </c>
      <c r="O15" s="63" t="n">
        <v>0</v>
      </c>
      <c r="P15" s="63" t="n">
        <v>0</v>
      </c>
      <c r="Q15" s="63" t="n">
        <v>15391.2</v>
      </c>
      <c r="R15" s="63" t="n">
        <v>0</v>
      </c>
      <c r="S15" s="63" t="n">
        <v>3405.6</v>
      </c>
      <c r="T15" s="63" t="n">
        <v>26.4</v>
      </c>
      <c r="U15" s="63" t="n">
        <v>0</v>
      </c>
      <c r="V15" s="63" t="n">
        <v>8263.2</v>
      </c>
      <c r="W15" s="63" t="n">
        <v>0</v>
      </c>
      <c r="X15" s="64" t="n">
        <v>13939.2</v>
      </c>
    </row>
    <row r="16" customFormat="false" ht="12.75" hidden="false" customHeight="false" outlineLevel="0" collapsed="false">
      <c r="A16" s="62" t="s">
        <v>49</v>
      </c>
      <c r="B16" s="63" t="n">
        <v>2611.2</v>
      </c>
      <c r="C16" s="63" t="n">
        <v>792</v>
      </c>
      <c r="D16" s="63" t="n">
        <v>0</v>
      </c>
      <c r="E16" s="63" t="n">
        <v>0</v>
      </c>
      <c r="F16" s="63" t="n">
        <v>260.8</v>
      </c>
      <c r="G16" s="63" t="n">
        <v>108.8</v>
      </c>
      <c r="H16" s="63" t="n">
        <v>430.8</v>
      </c>
      <c r="I16" s="63" t="n">
        <v>403.2</v>
      </c>
      <c r="J16" s="63" t="n">
        <v>358.4</v>
      </c>
      <c r="K16" s="63" t="n">
        <v>344.8</v>
      </c>
      <c r="L16" s="63" t="n">
        <v>249.6</v>
      </c>
      <c r="M16" s="63" t="n">
        <v>1150.4</v>
      </c>
      <c r="N16" s="63" t="n">
        <v>85.2</v>
      </c>
      <c r="O16" s="63" t="n">
        <v>0</v>
      </c>
      <c r="P16" s="63" t="n">
        <v>0</v>
      </c>
      <c r="Q16" s="63" t="n">
        <v>14097.6</v>
      </c>
      <c r="R16" s="63" t="n">
        <v>0</v>
      </c>
      <c r="S16" s="63" t="n">
        <v>4065.6</v>
      </c>
      <c r="T16" s="63" t="n">
        <v>0</v>
      </c>
      <c r="U16" s="63" t="n">
        <v>0</v>
      </c>
      <c r="V16" s="63" t="n">
        <v>8078.4</v>
      </c>
      <c r="W16" s="63" t="n">
        <v>0</v>
      </c>
      <c r="X16" s="64" t="n">
        <v>13569.6</v>
      </c>
    </row>
    <row r="17" customFormat="false" ht="12.75" hidden="false" customHeight="false" outlineLevel="0" collapsed="false">
      <c r="A17" s="62" t="s">
        <v>50</v>
      </c>
      <c r="B17" s="63" t="n">
        <v>2620.8</v>
      </c>
      <c r="C17" s="63" t="n">
        <v>740</v>
      </c>
      <c r="D17" s="63" t="n">
        <v>0</v>
      </c>
      <c r="E17" s="63" t="n">
        <v>0</v>
      </c>
      <c r="F17" s="63" t="n">
        <v>247.2</v>
      </c>
      <c r="G17" s="63" t="n">
        <v>106.4</v>
      </c>
      <c r="H17" s="63" t="n">
        <v>405</v>
      </c>
      <c r="I17" s="63" t="n">
        <v>411.6</v>
      </c>
      <c r="J17" s="63" t="n">
        <v>324</v>
      </c>
      <c r="K17" s="63" t="n">
        <v>328.8</v>
      </c>
      <c r="L17" s="63" t="n">
        <v>235.2</v>
      </c>
      <c r="M17" s="63" t="n">
        <v>1203.2</v>
      </c>
      <c r="N17" s="63" t="n">
        <v>86.4</v>
      </c>
      <c r="O17" s="63" t="n">
        <v>0</v>
      </c>
      <c r="P17" s="63" t="n">
        <v>0</v>
      </c>
      <c r="Q17" s="63" t="n">
        <v>13965.6</v>
      </c>
      <c r="R17" s="63" t="n">
        <v>0</v>
      </c>
      <c r="S17" s="63" t="n">
        <v>2877.6</v>
      </c>
      <c r="T17" s="63" t="n">
        <v>52.8</v>
      </c>
      <c r="U17" s="63" t="n">
        <v>0</v>
      </c>
      <c r="V17" s="63" t="n">
        <v>7497.6</v>
      </c>
      <c r="W17" s="63" t="n">
        <v>0</v>
      </c>
      <c r="X17" s="64" t="n">
        <v>12777.6</v>
      </c>
    </row>
    <row r="18" customFormat="false" ht="12.75" hidden="false" customHeight="false" outlineLevel="0" collapsed="false">
      <c r="A18" s="62" t="s">
        <v>51</v>
      </c>
      <c r="B18" s="63" t="n">
        <v>2642.4</v>
      </c>
      <c r="C18" s="63" t="n">
        <v>712</v>
      </c>
      <c r="D18" s="63" t="n">
        <v>0</v>
      </c>
      <c r="E18" s="63" t="n">
        <v>0</v>
      </c>
      <c r="F18" s="63" t="n">
        <v>256.8</v>
      </c>
      <c r="G18" s="63" t="n">
        <v>109.6</v>
      </c>
      <c r="H18" s="63" t="n">
        <v>376.2</v>
      </c>
      <c r="I18" s="63" t="n">
        <v>417</v>
      </c>
      <c r="J18" s="63" t="n">
        <v>295.2</v>
      </c>
      <c r="K18" s="63" t="n">
        <v>334.4</v>
      </c>
      <c r="L18" s="63" t="n">
        <v>265.6</v>
      </c>
      <c r="M18" s="63" t="n">
        <v>1208</v>
      </c>
      <c r="N18" s="63" t="n">
        <v>76.2</v>
      </c>
      <c r="O18" s="63" t="n">
        <v>0</v>
      </c>
      <c r="P18" s="63" t="n">
        <v>0</v>
      </c>
      <c r="Q18" s="63" t="n">
        <v>13754.4</v>
      </c>
      <c r="R18" s="63" t="n">
        <v>0</v>
      </c>
      <c r="S18" s="63" t="n">
        <v>3590.4</v>
      </c>
      <c r="T18" s="63" t="n">
        <v>52.8</v>
      </c>
      <c r="U18" s="63" t="n">
        <v>0</v>
      </c>
      <c r="V18" s="63" t="n">
        <v>7788</v>
      </c>
      <c r="W18" s="63" t="n">
        <v>0</v>
      </c>
      <c r="X18" s="64" t="n">
        <v>12936</v>
      </c>
    </row>
    <row r="19" customFormat="false" ht="12.75" hidden="false" customHeight="false" outlineLevel="0" collapsed="false">
      <c r="A19" s="62" t="s">
        <v>52</v>
      </c>
      <c r="B19" s="63" t="n">
        <v>2505.6</v>
      </c>
      <c r="C19" s="63" t="n">
        <v>660</v>
      </c>
      <c r="D19" s="63" t="n">
        <v>0</v>
      </c>
      <c r="E19" s="63" t="n">
        <v>0</v>
      </c>
      <c r="F19" s="63" t="n">
        <v>262.4</v>
      </c>
      <c r="G19" s="63" t="n">
        <v>63.2</v>
      </c>
      <c r="H19" s="63" t="n">
        <v>334.2</v>
      </c>
      <c r="I19" s="63" t="n">
        <v>192.6</v>
      </c>
      <c r="J19" s="63" t="n">
        <v>252</v>
      </c>
      <c r="K19" s="63" t="n">
        <v>320</v>
      </c>
      <c r="L19" s="63" t="n">
        <v>440</v>
      </c>
      <c r="M19" s="63" t="n">
        <v>1203.2</v>
      </c>
      <c r="N19" s="63" t="n">
        <v>84</v>
      </c>
      <c r="O19" s="63" t="n">
        <v>0</v>
      </c>
      <c r="P19" s="63" t="n">
        <v>0</v>
      </c>
      <c r="Q19" s="63" t="n">
        <v>11800.8</v>
      </c>
      <c r="R19" s="63" t="n">
        <v>0</v>
      </c>
      <c r="S19" s="63" t="n">
        <v>0</v>
      </c>
      <c r="T19" s="63" t="n">
        <v>4065.6</v>
      </c>
      <c r="U19" s="63" t="n">
        <v>0</v>
      </c>
      <c r="V19" s="63" t="n">
        <v>3168</v>
      </c>
      <c r="W19" s="63" t="n">
        <v>0</v>
      </c>
      <c r="X19" s="64" t="n">
        <v>7735.2</v>
      </c>
    </row>
    <row r="20" customFormat="false" ht="12.75" hidden="false" customHeight="false" outlineLevel="0" collapsed="false">
      <c r="A20" s="62" t="s">
        <v>53</v>
      </c>
      <c r="B20" s="63" t="n">
        <v>2892</v>
      </c>
      <c r="C20" s="63" t="n">
        <v>692</v>
      </c>
      <c r="D20" s="63" t="n">
        <v>0</v>
      </c>
      <c r="E20" s="63" t="n">
        <v>0</v>
      </c>
      <c r="F20" s="63" t="n">
        <v>299.2</v>
      </c>
      <c r="G20" s="63" t="n">
        <v>77.6</v>
      </c>
      <c r="H20" s="63" t="n">
        <v>399</v>
      </c>
      <c r="I20" s="63" t="n">
        <v>459.6</v>
      </c>
      <c r="J20" s="63" t="n">
        <v>309.6</v>
      </c>
      <c r="K20" s="63" t="n">
        <v>300.8</v>
      </c>
      <c r="L20" s="63" t="n">
        <v>464</v>
      </c>
      <c r="M20" s="63" t="n">
        <v>1184</v>
      </c>
      <c r="N20" s="63" t="n">
        <v>78.6</v>
      </c>
      <c r="O20" s="63" t="n">
        <v>0</v>
      </c>
      <c r="P20" s="63" t="n">
        <v>0</v>
      </c>
      <c r="Q20" s="63" t="n">
        <v>11088</v>
      </c>
      <c r="R20" s="63" t="n">
        <v>0</v>
      </c>
      <c r="S20" s="63" t="n">
        <v>52.8</v>
      </c>
      <c r="T20" s="63" t="n">
        <v>1689.6</v>
      </c>
      <c r="U20" s="63" t="n">
        <v>0</v>
      </c>
      <c r="V20" s="63" t="n">
        <v>4461.6</v>
      </c>
      <c r="W20" s="63" t="n">
        <v>0</v>
      </c>
      <c r="X20" s="64" t="n">
        <v>8659.2</v>
      </c>
    </row>
    <row r="21" customFormat="false" ht="12.75" hidden="false" customHeight="false" outlineLevel="0" collapsed="false">
      <c r="A21" s="62" t="s">
        <v>54</v>
      </c>
      <c r="B21" s="63" t="n">
        <v>2745.6</v>
      </c>
      <c r="C21" s="63" t="n">
        <v>696</v>
      </c>
      <c r="D21" s="63" t="n">
        <v>0</v>
      </c>
      <c r="E21" s="63" t="n">
        <v>0</v>
      </c>
      <c r="F21" s="63" t="n">
        <v>276</v>
      </c>
      <c r="G21" s="63" t="n">
        <v>86.4</v>
      </c>
      <c r="H21" s="63" t="n">
        <v>400.8</v>
      </c>
      <c r="I21" s="63" t="n">
        <v>401.4</v>
      </c>
      <c r="J21" s="63" t="n">
        <v>325.6</v>
      </c>
      <c r="K21" s="63" t="n">
        <v>294.4</v>
      </c>
      <c r="L21" s="63" t="n">
        <v>384</v>
      </c>
      <c r="M21" s="63" t="n">
        <v>1187.2</v>
      </c>
      <c r="N21" s="63" t="n">
        <v>74.4</v>
      </c>
      <c r="O21" s="63" t="n">
        <v>0</v>
      </c>
      <c r="P21" s="63" t="n">
        <v>0</v>
      </c>
      <c r="Q21" s="63" t="n">
        <v>11035.2</v>
      </c>
      <c r="R21" s="63" t="n">
        <v>0</v>
      </c>
      <c r="S21" s="63" t="n">
        <v>1003.2</v>
      </c>
      <c r="T21" s="63" t="n">
        <v>686.4</v>
      </c>
      <c r="U21" s="63" t="n">
        <v>0</v>
      </c>
      <c r="V21" s="63" t="n">
        <v>5253.6</v>
      </c>
      <c r="W21" s="63" t="n">
        <v>0</v>
      </c>
      <c r="X21" s="64" t="n">
        <v>9609.6</v>
      </c>
    </row>
    <row r="22" customFormat="false" ht="12.75" hidden="false" customHeight="false" outlineLevel="0" collapsed="false">
      <c r="A22" s="62" t="s">
        <v>55</v>
      </c>
      <c r="B22" s="63" t="n">
        <v>2630.4</v>
      </c>
      <c r="C22" s="63" t="n">
        <v>696</v>
      </c>
      <c r="D22" s="63" t="n">
        <v>0</v>
      </c>
      <c r="E22" s="63" t="n">
        <v>0</v>
      </c>
      <c r="F22" s="63" t="n">
        <v>280.8</v>
      </c>
      <c r="G22" s="63" t="n">
        <v>62.4</v>
      </c>
      <c r="H22" s="63" t="n">
        <v>317.4</v>
      </c>
      <c r="I22" s="63" t="n">
        <v>395.4</v>
      </c>
      <c r="J22" s="63" t="n">
        <v>308.8</v>
      </c>
      <c r="K22" s="63" t="n">
        <v>300</v>
      </c>
      <c r="L22" s="63" t="n">
        <v>316</v>
      </c>
      <c r="M22" s="63" t="n">
        <v>1246.4</v>
      </c>
      <c r="N22" s="63" t="n">
        <v>81.6</v>
      </c>
      <c r="O22" s="63" t="n">
        <v>0</v>
      </c>
      <c r="P22" s="63" t="n">
        <v>0</v>
      </c>
      <c r="Q22" s="63" t="n">
        <v>12064.8</v>
      </c>
      <c r="R22" s="63" t="n">
        <v>0</v>
      </c>
      <c r="S22" s="63" t="n">
        <v>2270.4</v>
      </c>
      <c r="T22" s="63" t="n">
        <v>580.8</v>
      </c>
      <c r="U22" s="63" t="n">
        <v>0</v>
      </c>
      <c r="V22" s="63" t="n">
        <v>6256.8</v>
      </c>
      <c r="W22" s="63" t="n">
        <v>0</v>
      </c>
      <c r="X22" s="64" t="n">
        <v>10903.2</v>
      </c>
    </row>
    <row r="23" customFormat="false" ht="12.75" hidden="false" customHeight="false" outlineLevel="0" collapsed="false">
      <c r="A23" s="62" t="s">
        <v>56</v>
      </c>
      <c r="B23" s="63" t="n">
        <v>2613.6</v>
      </c>
      <c r="C23" s="63" t="n">
        <v>716</v>
      </c>
      <c r="D23" s="63" t="n">
        <v>0</v>
      </c>
      <c r="E23" s="63" t="n">
        <v>0</v>
      </c>
      <c r="F23" s="63" t="n">
        <v>276.8</v>
      </c>
      <c r="G23" s="63" t="n">
        <v>62.4</v>
      </c>
      <c r="H23" s="63" t="n">
        <v>301.8</v>
      </c>
      <c r="I23" s="63" t="n">
        <v>327.6</v>
      </c>
      <c r="J23" s="63" t="n">
        <v>312</v>
      </c>
      <c r="K23" s="63" t="n">
        <v>313.6</v>
      </c>
      <c r="L23" s="63" t="n">
        <v>309.6</v>
      </c>
      <c r="M23" s="63" t="n">
        <v>1323.2</v>
      </c>
      <c r="N23" s="63" t="n">
        <v>87.6</v>
      </c>
      <c r="O23" s="63" t="n">
        <v>0</v>
      </c>
      <c r="P23" s="63" t="n">
        <v>0</v>
      </c>
      <c r="Q23" s="63" t="n">
        <v>11959.2</v>
      </c>
      <c r="R23" s="63" t="n">
        <v>0</v>
      </c>
      <c r="S23" s="63" t="n">
        <v>1980</v>
      </c>
      <c r="T23" s="63" t="n">
        <v>211.2</v>
      </c>
      <c r="U23" s="63" t="n">
        <v>0</v>
      </c>
      <c r="V23" s="63" t="n">
        <v>6072</v>
      </c>
      <c r="W23" s="63" t="n">
        <v>0</v>
      </c>
      <c r="X23" s="64" t="n">
        <v>11088</v>
      </c>
    </row>
    <row r="24" customFormat="false" ht="12.75" hidden="false" customHeight="false" outlineLevel="0" collapsed="false">
      <c r="A24" s="62" t="s">
        <v>57</v>
      </c>
      <c r="B24" s="63" t="n">
        <v>2431.2</v>
      </c>
      <c r="C24" s="63" t="n">
        <v>692</v>
      </c>
      <c r="D24" s="63" t="n">
        <v>0</v>
      </c>
      <c r="E24" s="63" t="n">
        <v>0</v>
      </c>
      <c r="F24" s="63" t="n">
        <v>240.8</v>
      </c>
      <c r="G24" s="63" t="n">
        <v>45.6</v>
      </c>
      <c r="H24" s="63" t="n">
        <v>238.8</v>
      </c>
      <c r="I24" s="63" t="n">
        <v>310.2</v>
      </c>
      <c r="J24" s="63" t="n">
        <v>271.2</v>
      </c>
      <c r="K24" s="63" t="n">
        <v>325.6</v>
      </c>
      <c r="L24" s="63" t="n">
        <v>300.8</v>
      </c>
      <c r="M24" s="63" t="n">
        <v>1281.6</v>
      </c>
      <c r="N24" s="63" t="n">
        <v>94.2</v>
      </c>
      <c r="O24" s="63" t="n">
        <v>0</v>
      </c>
      <c r="P24" s="63" t="n">
        <v>0</v>
      </c>
      <c r="Q24" s="63" t="n">
        <v>12328.8</v>
      </c>
      <c r="R24" s="63" t="n">
        <v>0</v>
      </c>
      <c r="S24" s="63" t="n">
        <v>475.2</v>
      </c>
      <c r="T24" s="63" t="n">
        <v>765.6</v>
      </c>
      <c r="U24" s="63" t="n">
        <v>0</v>
      </c>
      <c r="V24" s="63" t="n">
        <v>5095.2</v>
      </c>
      <c r="W24" s="63" t="n">
        <v>0</v>
      </c>
      <c r="X24" s="64" t="n">
        <v>10111.2</v>
      </c>
    </row>
    <row r="25" customFormat="false" ht="12.75" hidden="false" customHeight="false" outlineLevel="0" collapsed="false">
      <c r="A25" s="62" t="s">
        <v>58</v>
      </c>
      <c r="B25" s="63" t="n">
        <v>2457.6</v>
      </c>
      <c r="C25" s="63" t="n">
        <v>732</v>
      </c>
      <c r="D25" s="63" t="n">
        <v>0</v>
      </c>
      <c r="E25" s="63" t="n">
        <v>0</v>
      </c>
      <c r="F25" s="63" t="n">
        <v>245.6</v>
      </c>
      <c r="G25" s="63" t="n">
        <v>41.6</v>
      </c>
      <c r="H25" s="63" t="n">
        <v>249</v>
      </c>
      <c r="I25" s="63" t="n">
        <v>307.8</v>
      </c>
      <c r="J25" s="63" t="n">
        <v>284.8</v>
      </c>
      <c r="K25" s="63" t="n">
        <v>348</v>
      </c>
      <c r="L25" s="63" t="n">
        <v>331.2</v>
      </c>
      <c r="M25" s="63" t="n">
        <v>1270.4</v>
      </c>
      <c r="N25" s="63" t="n">
        <v>93</v>
      </c>
      <c r="O25" s="63" t="n">
        <v>0</v>
      </c>
      <c r="P25" s="63" t="n">
        <v>0</v>
      </c>
      <c r="Q25" s="63" t="n">
        <v>12988.8</v>
      </c>
      <c r="R25" s="63" t="n">
        <v>0</v>
      </c>
      <c r="S25" s="63" t="n">
        <v>739.2</v>
      </c>
      <c r="T25" s="63" t="n">
        <v>343.2</v>
      </c>
      <c r="U25" s="63" t="n">
        <v>0</v>
      </c>
      <c r="V25" s="63" t="n">
        <v>5860.8</v>
      </c>
      <c r="W25" s="63" t="n">
        <v>0</v>
      </c>
      <c r="X25" s="64" t="n">
        <v>10797.6</v>
      </c>
    </row>
    <row r="26" customFormat="false" ht="12.75" hidden="false" customHeight="false" outlineLevel="0" collapsed="false">
      <c r="A26" s="62" t="s">
        <v>59</v>
      </c>
      <c r="B26" s="63" t="n">
        <v>2344.8</v>
      </c>
      <c r="C26" s="63" t="n">
        <v>684</v>
      </c>
      <c r="D26" s="63" t="n">
        <v>0</v>
      </c>
      <c r="E26" s="63" t="n">
        <v>0</v>
      </c>
      <c r="F26" s="63" t="n">
        <v>244.8</v>
      </c>
      <c r="G26" s="63" t="n">
        <v>41.6</v>
      </c>
      <c r="H26" s="63" t="n">
        <v>243</v>
      </c>
      <c r="I26" s="63" t="n">
        <v>294</v>
      </c>
      <c r="J26" s="63" t="n">
        <v>285.6</v>
      </c>
      <c r="K26" s="63" t="n">
        <v>304.8</v>
      </c>
      <c r="L26" s="63" t="n">
        <v>303.2</v>
      </c>
      <c r="M26" s="63" t="n">
        <v>1206.4</v>
      </c>
      <c r="N26" s="63" t="n">
        <v>92.4</v>
      </c>
      <c r="O26" s="63" t="n">
        <v>0</v>
      </c>
      <c r="P26" s="63" t="n">
        <v>0</v>
      </c>
      <c r="Q26" s="63" t="n">
        <v>13648.8</v>
      </c>
      <c r="R26" s="63" t="n">
        <v>0</v>
      </c>
      <c r="S26" s="63" t="n">
        <v>1557.6</v>
      </c>
      <c r="T26" s="63" t="n">
        <v>211.2</v>
      </c>
      <c r="U26" s="63" t="n">
        <v>0</v>
      </c>
      <c r="V26" s="63" t="n">
        <v>6441.6</v>
      </c>
      <c r="W26" s="63" t="n">
        <v>0</v>
      </c>
      <c r="X26" s="64" t="n">
        <v>11668.8</v>
      </c>
    </row>
    <row r="27" customFormat="false" ht="12.75" hidden="false" customHeight="false" outlineLevel="0" collapsed="false">
      <c r="A27" s="62" t="s">
        <v>60</v>
      </c>
      <c r="B27" s="63" t="n">
        <v>2220</v>
      </c>
      <c r="C27" s="63" t="n">
        <v>680</v>
      </c>
      <c r="D27" s="63" t="n">
        <v>0</v>
      </c>
      <c r="E27" s="63" t="n">
        <v>0</v>
      </c>
      <c r="F27" s="63" t="n">
        <v>228.8</v>
      </c>
      <c r="G27" s="63" t="n">
        <v>42.4</v>
      </c>
      <c r="H27" s="63" t="n">
        <v>225</v>
      </c>
      <c r="I27" s="63" t="n">
        <v>309</v>
      </c>
      <c r="J27" s="63" t="n">
        <v>280.8</v>
      </c>
      <c r="K27" s="63" t="n">
        <v>308.8</v>
      </c>
      <c r="L27" s="63" t="n">
        <v>288.8</v>
      </c>
      <c r="M27" s="63" t="n">
        <v>1116.8</v>
      </c>
      <c r="N27" s="63" t="n">
        <v>86.4</v>
      </c>
      <c r="O27" s="63" t="n">
        <v>0</v>
      </c>
      <c r="P27" s="63" t="n">
        <v>0</v>
      </c>
      <c r="Q27" s="63" t="n">
        <v>12962.4</v>
      </c>
      <c r="R27" s="63" t="n">
        <v>0</v>
      </c>
      <c r="S27" s="63" t="n">
        <v>1425.6</v>
      </c>
      <c r="T27" s="63" t="n">
        <v>26.4</v>
      </c>
      <c r="U27" s="63" t="n">
        <v>0</v>
      </c>
      <c r="V27" s="63" t="n">
        <v>6045.6</v>
      </c>
      <c r="W27" s="63" t="n">
        <v>0</v>
      </c>
      <c r="X27" s="64" t="n">
        <v>11272.8</v>
      </c>
    </row>
    <row r="28" customFormat="false" ht="12.75" hidden="false" customHeight="false" outlineLevel="0" collapsed="false">
      <c r="A28" s="62" t="s">
        <v>61</v>
      </c>
      <c r="B28" s="63" t="n">
        <v>2011.2</v>
      </c>
      <c r="C28" s="63" t="n">
        <v>704</v>
      </c>
      <c r="D28" s="63" t="n">
        <v>0</v>
      </c>
      <c r="E28" s="63" t="n">
        <v>0</v>
      </c>
      <c r="F28" s="63" t="n">
        <v>197.6</v>
      </c>
      <c r="G28" s="63" t="n">
        <v>43.2</v>
      </c>
      <c r="H28" s="63" t="n">
        <v>208.2</v>
      </c>
      <c r="I28" s="63" t="n">
        <v>253.2</v>
      </c>
      <c r="J28" s="63" t="n">
        <v>276</v>
      </c>
      <c r="K28" s="63" t="n">
        <v>337.6</v>
      </c>
      <c r="L28" s="63" t="n">
        <v>261.6</v>
      </c>
      <c r="M28" s="63" t="n">
        <v>1030.4</v>
      </c>
      <c r="N28" s="63" t="n">
        <v>86.4</v>
      </c>
      <c r="O28" s="63" t="n">
        <v>0</v>
      </c>
      <c r="P28" s="63" t="n">
        <v>0</v>
      </c>
      <c r="Q28" s="63" t="n">
        <v>12012</v>
      </c>
      <c r="R28" s="63" t="n">
        <v>0</v>
      </c>
      <c r="S28" s="63" t="n">
        <v>158.4</v>
      </c>
      <c r="T28" s="63" t="n">
        <v>1082.4</v>
      </c>
      <c r="U28" s="63" t="n">
        <v>0</v>
      </c>
      <c r="V28" s="63" t="n">
        <v>4567.2</v>
      </c>
      <c r="W28" s="63" t="n">
        <v>0</v>
      </c>
      <c r="X28" s="64" t="n">
        <v>9345.6</v>
      </c>
    </row>
    <row r="29" customFormat="false" ht="12.75" hidden="false" customHeight="false" outlineLevel="0" collapsed="false">
      <c r="A29" s="62" t="s">
        <v>62</v>
      </c>
      <c r="B29" s="63" t="n">
        <v>1910.4</v>
      </c>
      <c r="C29" s="63" t="n">
        <v>632</v>
      </c>
      <c r="D29" s="63" t="n">
        <v>0</v>
      </c>
      <c r="E29" s="63" t="n">
        <v>0</v>
      </c>
      <c r="F29" s="63" t="n">
        <v>197.6</v>
      </c>
      <c r="G29" s="63" t="n">
        <v>43.2</v>
      </c>
      <c r="H29" s="63" t="n">
        <v>219</v>
      </c>
      <c r="I29" s="63" t="n">
        <v>308.4</v>
      </c>
      <c r="J29" s="63" t="n">
        <v>245.6</v>
      </c>
      <c r="K29" s="63" t="n">
        <v>303.2</v>
      </c>
      <c r="L29" s="63" t="n">
        <v>215.2</v>
      </c>
      <c r="M29" s="63" t="n">
        <v>915.2</v>
      </c>
      <c r="N29" s="63" t="n">
        <v>78</v>
      </c>
      <c r="O29" s="63" t="n">
        <v>0</v>
      </c>
      <c r="P29" s="63" t="n">
        <v>0</v>
      </c>
      <c r="Q29" s="63" t="n">
        <v>12117.6</v>
      </c>
      <c r="R29" s="63" t="n">
        <v>0</v>
      </c>
      <c r="S29" s="63" t="n">
        <v>0</v>
      </c>
      <c r="T29" s="63" t="n">
        <v>4408.8</v>
      </c>
      <c r="U29" s="63" t="n">
        <v>0</v>
      </c>
      <c r="V29" s="63" t="n">
        <v>3062.4</v>
      </c>
      <c r="W29" s="63" t="n">
        <v>0</v>
      </c>
      <c r="X29" s="64" t="n">
        <v>7233.6</v>
      </c>
    </row>
    <row r="30" customFormat="false" ht="13.5" hidden="false" customHeight="false" outlineLevel="0" collapsed="false">
      <c r="A30" s="65" t="s">
        <v>63</v>
      </c>
      <c r="B30" s="66" t="n">
        <v>1764</v>
      </c>
      <c r="C30" s="66" t="n">
        <v>568</v>
      </c>
      <c r="D30" s="66" t="n">
        <v>0</v>
      </c>
      <c r="E30" s="66" t="n">
        <v>0</v>
      </c>
      <c r="F30" s="66" t="n">
        <v>200.8</v>
      </c>
      <c r="G30" s="66" t="n">
        <v>43.2</v>
      </c>
      <c r="H30" s="66" t="n">
        <v>205.8</v>
      </c>
      <c r="I30" s="66" t="n">
        <v>285</v>
      </c>
      <c r="J30" s="66" t="n">
        <v>224</v>
      </c>
      <c r="K30" s="66" t="n">
        <v>264.8</v>
      </c>
      <c r="L30" s="66" t="n">
        <v>196</v>
      </c>
      <c r="M30" s="66" t="n">
        <v>819.2</v>
      </c>
      <c r="N30" s="66" t="n">
        <v>76.8</v>
      </c>
      <c r="O30" s="66" t="n">
        <v>0</v>
      </c>
      <c r="P30" s="66" t="n">
        <v>0</v>
      </c>
      <c r="Q30" s="66" t="n">
        <v>11140.8</v>
      </c>
      <c r="R30" s="66" t="n">
        <v>0</v>
      </c>
      <c r="S30" s="66" t="n">
        <v>0</v>
      </c>
      <c r="T30" s="66" t="n">
        <v>6072</v>
      </c>
      <c r="U30" s="66" t="n">
        <v>0</v>
      </c>
      <c r="V30" s="66" t="n">
        <v>1848</v>
      </c>
      <c r="W30" s="66" t="n">
        <v>0</v>
      </c>
      <c r="X30" s="67" t="n">
        <v>5596.8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Тотьма-2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5" t="s">
        <v>5</v>
      </c>
    </row>
    <row r="34" customFormat="false" ht="51.75" hidden="false" customHeight="false" outlineLevel="0" collapsed="false">
      <c r="A34" s="56" t="s">
        <v>39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7" t="s">
        <v>31</v>
      </c>
      <c r="R34" s="57" t="s">
        <v>32</v>
      </c>
      <c r="S34" s="57" t="s">
        <v>33</v>
      </c>
      <c r="T34" s="57" t="s">
        <v>34</v>
      </c>
      <c r="U34" s="57" t="s">
        <v>35</v>
      </c>
      <c r="V34" s="57" t="s">
        <v>36</v>
      </c>
      <c r="W34" s="57" t="s">
        <v>37</v>
      </c>
      <c r="X34" s="58" t="s">
        <v>38</v>
      </c>
    </row>
    <row r="35" customFormat="false" ht="12.75" hidden="false" customHeight="false" outlineLevel="0" collapsed="false">
      <c r="A35" s="59" t="s">
        <v>40</v>
      </c>
      <c r="B35" s="60" t="n">
        <v>876</v>
      </c>
      <c r="C35" s="60" t="n">
        <v>344</v>
      </c>
      <c r="D35" s="60"/>
      <c r="E35" s="60"/>
      <c r="F35" s="60" t="n">
        <v>48.8</v>
      </c>
      <c r="G35" s="60" t="n">
        <v>26.4</v>
      </c>
      <c r="H35" s="60" t="n">
        <v>183</v>
      </c>
      <c r="I35" s="60" t="n">
        <v>133.8</v>
      </c>
      <c r="J35" s="60" t="n">
        <v>147.2</v>
      </c>
      <c r="K35" s="60" t="n">
        <v>164.8</v>
      </c>
      <c r="L35" s="60" t="n">
        <v>116.8</v>
      </c>
      <c r="M35" s="60" t="n">
        <v>363.2</v>
      </c>
      <c r="N35" s="60" t="n">
        <v>25.2</v>
      </c>
      <c r="O35" s="60" t="n">
        <v>0</v>
      </c>
      <c r="P35" s="60" t="n">
        <v>0</v>
      </c>
      <c r="Q35" s="60" t="n">
        <v>0</v>
      </c>
      <c r="R35" s="60" t="n">
        <v>2455.2</v>
      </c>
      <c r="S35" s="60" t="n">
        <v>5623.2</v>
      </c>
      <c r="T35" s="60" t="n">
        <v>0</v>
      </c>
      <c r="U35" s="60" t="n">
        <v>0</v>
      </c>
      <c r="V35" s="60" t="n">
        <v>1504.8</v>
      </c>
      <c r="W35" s="60" t="n">
        <v>0</v>
      </c>
      <c r="X35" s="61" t="n">
        <v>3168</v>
      </c>
    </row>
    <row r="36" customFormat="false" ht="12.75" hidden="false" customHeight="false" outlineLevel="0" collapsed="false">
      <c r="A36" s="62" t="s">
        <v>41</v>
      </c>
      <c r="B36" s="63" t="n">
        <v>806.4</v>
      </c>
      <c r="C36" s="63" t="n">
        <v>344</v>
      </c>
      <c r="D36" s="63"/>
      <c r="E36" s="63"/>
      <c r="F36" s="63" t="n">
        <v>52</v>
      </c>
      <c r="G36" s="63" t="n">
        <v>27.2</v>
      </c>
      <c r="H36" s="63" t="n">
        <v>185.4</v>
      </c>
      <c r="I36" s="63" t="n">
        <v>70.2</v>
      </c>
      <c r="J36" s="63" t="n">
        <v>148</v>
      </c>
      <c r="K36" s="63" t="n">
        <v>166.4</v>
      </c>
      <c r="L36" s="63" t="n">
        <v>108.8</v>
      </c>
      <c r="M36" s="63" t="n">
        <v>356.8</v>
      </c>
      <c r="N36" s="63" t="n">
        <v>26.4</v>
      </c>
      <c r="O36" s="63" t="n">
        <v>0</v>
      </c>
      <c r="P36" s="63" t="n">
        <v>0</v>
      </c>
      <c r="Q36" s="63" t="n">
        <v>0</v>
      </c>
      <c r="R36" s="63" t="n">
        <v>2560.8</v>
      </c>
      <c r="S36" s="63" t="n">
        <v>5544</v>
      </c>
      <c r="T36" s="63" t="n">
        <v>0</v>
      </c>
      <c r="U36" s="63" t="n">
        <v>0</v>
      </c>
      <c r="V36" s="63" t="n">
        <v>1425.6</v>
      </c>
      <c r="W36" s="63" t="n">
        <v>0</v>
      </c>
      <c r="X36" s="64" t="n">
        <v>2983.2</v>
      </c>
    </row>
    <row r="37" customFormat="false" ht="12.75" hidden="false" customHeight="false" outlineLevel="0" collapsed="false">
      <c r="A37" s="62" t="s">
        <v>42</v>
      </c>
      <c r="B37" s="63" t="n">
        <v>787.2</v>
      </c>
      <c r="C37" s="63" t="n">
        <v>344</v>
      </c>
      <c r="D37" s="63"/>
      <c r="E37" s="63"/>
      <c r="F37" s="63" t="n">
        <v>51.2</v>
      </c>
      <c r="G37" s="63" t="n">
        <v>27.2</v>
      </c>
      <c r="H37" s="63" t="n">
        <v>178.2</v>
      </c>
      <c r="I37" s="63" t="n">
        <v>66</v>
      </c>
      <c r="J37" s="63" t="n">
        <v>147.2</v>
      </c>
      <c r="K37" s="63" t="n">
        <v>168.8</v>
      </c>
      <c r="L37" s="63" t="n">
        <v>112.8</v>
      </c>
      <c r="M37" s="63" t="n">
        <v>344</v>
      </c>
      <c r="N37" s="63" t="n">
        <v>25.8</v>
      </c>
      <c r="O37" s="63" t="n">
        <v>0</v>
      </c>
      <c r="P37" s="63" t="n">
        <v>0</v>
      </c>
      <c r="Q37" s="63" t="n">
        <v>0</v>
      </c>
      <c r="R37" s="63" t="n">
        <v>2455.2</v>
      </c>
      <c r="S37" s="63" t="n">
        <v>6230.4</v>
      </c>
      <c r="T37" s="63" t="n">
        <v>0</v>
      </c>
      <c r="U37" s="63" t="n">
        <v>0</v>
      </c>
      <c r="V37" s="63" t="n">
        <v>1874.4</v>
      </c>
      <c r="W37" s="63" t="n">
        <v>0</v>
      </c>
      <c r="X37" s="64" t="n">
        <v>3273.6</v>
      </c>
    </row>
    <row r="38" customFormat="false" ht="12.75" hidden="false" customHeight="false" outlineLevel="0" collapsed="false">
      <c r="A38" s="62" t="s">
        <v>43</v>
      </c>
      <c r="B38" s="63" t="n">
        <v>789.6</v>
      </c>
      <c r="C38" s="63" t="n">
        <v>336</v>
      </c>
      <c r="D38" s="63"/>
      <c r="E38" s="63"/>
      <c r="F38" s="63" t="n">
        <v>48</v>
      </c>
      <c r="G38" s="63" t="n">
        <v>26.4</v>
      </c>
      <c r="H38" s="63" t="n">
        <v>162</v>
      </c>
      <c r="I38" s="63" t="n">
        <v>65.4</v>
      </c>
      <c r="J38" s="63" t="n">
        <v>144</v>
      </c>
      <c r="K38" s="63" t="n">
        <v>163.2</v>
      </c>
      <c r="L38" s="63" t="n">
        <v>128</v>
      </c>
      <c r="M38" s="63" t="n">
        <v>355.2</v>
      </c>
      <c r="N38" s="63" t="n">
        <v>24</v>
      </c>
      <c r="O38" s="63" t="n">
        <v>0</v>
      </c>
      <c r="P38" s="63" t="n">
        <v>0</v>
      </c>
      <c r="Q38" s="63" t="n">
        <v>0</v>
      </c>
      <c r="R38" s="63" t="n">
        <v>2666.4</v>
      </c>
      <c r="S38" s="63" t="n">
        <v>6573.6</v>
      </c>
      <c r="T38" s="63" t="n">
        <v>0</v>
      </c>
      <c r="U38" s="63" t="n">
        <v>0</v>
      </c>
      <c r="V38" s="63" t="n">
        <v>1953.6</v>
      </c>
      <c r="W38" s="63" t="n">
        <v>0</v>
      </c>
      <c r="X38" s="64" t="n">
        <v>3352.8</v>
      </c>
    </row>
    <row r="39" customFormat="false" ht="12.75" hidden="false" customHeight="false" outlineLevel="0" collapsed="false">
      <c r="A39" s="62" t="s">
        <v>44</v>
      </c>
      <c r="B39" s="63" t="n">
        <v>796.8</v>
      </c>
      <c r="C39" s="63" t="n">
        <v>344</v>
      </c>
      <c r="D39" s="63"/>
      <c r="E39" s="63"/>
      <c r="F39" s="63" t="n">
        <v>49.6</v>
      </c>
      <c r="G39" s="63" t="n">
        <v>26.4</v>
      </c>
      <c r="H39" s="63" t="n">
        <v>160.8</v>
      </c>
      <c r="I39" s="63" t="n">
        <v>67.8</v>
      </c>
      <c r="J39" s="63" t="n">
        <v>144</v>
      </c>
      <c r="K39" s="63" t="n">
        <v>168</v>
      </c>
      <c r="L39" s="63" t="n">
        <v>132</v>
      </c>
      <c r="M39" s="63" t="n">
        <v>353.6</v>
      </c>
      <c r="N39" s="63" t="n">
        <v>25.2</v>
      </c>
      <c r="O39" s="63" t="n">
        <v>0</v>
      </c>
      <c r="P39" s="63" t="n">
        <v>0</v>
      </c>
      <c r="Q39" s="63" t="n">
        <v>0</v>
      </c>
      <c r="R39" s="63" t="n">
        <v>3194.4</v>
      </c>
      <c r="S39" s="63" t="n">
        <v>5068.8</v>
      </c>
      <c r="T39" s="63" t="n">
        <v>0</v>
      </c>
      <c r="U39" s="63" t="n">
        <v>0</v>
      </c>
      <c r="V39" s="63" t="n">
        <v>844.8</v>
      </c>
      <c r="W39" s="63" t="n">
        <v>0</v>
      </c>
      <c r="X39" s="64" t="n">
        <v>2402.4</v>
      </c>
    </row>
    <row r="40" customFormat="false" ht="12.75" hidden="false" customHeight="false" outlineLevel="0" collapsed="false">
      <c r="A40" s="62" t="s">
        <v>45</v>
      </c>
      <c r="B40" s="63" t="n">
        <v>799.2</v>
      </c>
      <c r="C40" s="63" t="n">
        <v>348</v>
      </c>
      <c r="D40" s="63"/>
      <c r="E40" s="63"/>
      <c r="F40" s="63" t="n">
        <v>52.8</v>
      </c>
      <c r="G40" s="63" t="n">
        <v>27.2</v>
      </c>
      <c r="H40" s="63" t="n">
        <v>166.8</v>
      </c>
      <c r="I40" s="63" t="n">
        <v>64.8</v>
      </c>
      <c r="J40" s="63" t="n">
        <v>149.6</v>
      </c>
      <c r="K40" s="63" t="n">
        <v>167.2</v>
      </c>
      <c r="L40" s="63" t="n">
        <v>116.8</v>
      </c>
      <c r="M40" s="63" t="n">
        <v>363.2</v>
      </c>
      <c r="N40" s="63" t="n">
        <v>27</v>
      </c>
      <c r="O40" s="63" t="n">
        <v>0</v>
      </c>
      <c r="P40" s="63" t="n">
        <v>0</v>
      </c>
      <c r="Q40" s="63" t="n">
        <v>0</v>
      </c>
      <c r="R40" s="63" t="n">
        <v>4435.2</v>
      </c>
      <c r="S40" s="63" t="n">
        <v>1346.4</v>
      </c>
      <c r="T40" s="63" t="n">
        <v>448.8</v>
      </c>
      <c r="U40" s="63" t="n">
        <v>2666.4</v>
      </c>
      <c r="V40" s="63" t="n">
        <v>26.4</v>
      </c>
      <c r="W40" s="63" t="n">
        <v>264</v>
      </c>
      <c r="X40" s="64" t="n">
        <v>633.6</v>
      </c>
    </row>
    <row r="41" customFormat="false" ht="12.75" hidden="false" customHeight="false" outlineLevel="0" collapsed="false">
      <c r="A41" s="62" t="s">
        <v>46</v>
      </c>
      <c r="B41" s="63" t="n">
        <v>847.2</v>
      </c>
      <c r="C41" s="63" t="n">
        <v>348</v>
      </c>
      <c r="D41" s="63"/>
      <c r="E41" s="63"/>
      <c r="F41" s="63" t="n">
        <v>52.8</v>
      </c>
      <c r="G41" s="63" t="n">
        <v>27.2</v>
      </c>
      <c r="H41" s="63" t="n">
        <v>230.4</v>
      </c>
      <c r="I41" s="63" t="n">
        <v>64.2</v>
      </c>
      <c r="J41" s="63" t="n">
        <v>148.8</v>
      </c>
      <c r="K41" s="63" t="n">
        <v>168.8</v>
      </c>
      <c r="L41" s="63" t="n">
        <v>108</v>
      </c>
      <c r="M41" s="63" t="n">
        <v>355.2</v>
      </c>
      <c r="N41" s="63" t="n">
        <v>28.8</v>
      </c>
      <c r="O41" s="63" t="n">
        <v>0</v>
      </c>
      <c r="P41" s="63" t="n">
        <v>0</v>
      </c>
      <c r="Q41" s="63" t="n">
        <v>0</v>
      </c>
      <c r="R41" s="63" t="n">
        <v>5544</v>
      </c>
      <c r="S41" s="63" t="n">
        <v>0</v>
      </c>
      <c r="T41" s="63" t="n">
        <v>3564</v>
      </c>
      <c r="U41" s="63" t="n">
        <v>6072</v>
      </c>
      <c r="V41" s="63" t="n">
        <v>0</v>
      </c>
      <c r="W41" s="63" t="n">
        <v>1716</v>
      </c>
      <c r="X41" s="64" t="n">
        <v>0</v>
      </c>
    </row>
    <row r="42" customFormat="false" ht="12.75" hidden="false" customHeight="false" outlineLevel="0" collapsed="false">
      <c r="A42" s="62" t="s">
        <v>47</v>
      </c>
      <c r="B42" s="63" t="n">
        <v>926.4</v>
      </c>
      <c r="C42" s="63" t="n">
        <v>344</v>
      </c>
      <c r="D42" s="63"/>
      <c r="E42" s="63"/>
      <c r="F42" s="63" t="n">
        <v>45.6</v>
      </c>
      <c r="G42" s="63" t="n">
        <v>27.2</v>
      </c>
      <c r="H42" s="63" t="n">
        <v>357.6</v>
      </c>
      <c r="I42" s="63" t="n">
        <v>67.2</v>
      </c>
      <c r="J42" s="63" t="n">
        <v>167.2</v>
      </c>
      <c r="K42" s="63" t="n">
        <v>144.8</v>
      </c>
      <c r="L42" s="63" t="n">
        <v>120.8</v>
      </c>
      <c r="M42" s="63" t="n">
        <v>305.6</v>
      </c>
      <c r="N42" s="63" t="n">
        <v>25.2</v>
      </c>
      <c r="O42" s="63" t="n">
        <v>0</v>
      </c>
      <c r="P42" s="63" t="n">
        <v>0</v>
      </c>
      <c r="Q42" s="63" t="n">
        <v>0</v>
      </c>
      <c r="R42" s="63" t="n">
        <v>4989.6</v>
      </c>
      <c r="S42" s="63" t="n">
        <v>0</v>
      </c>
      <c r="T42" s="63" t="n">
        <v>5148</v>
      </c>
      <c r="U42" s="63" t="n">
        <v>6916.8</v>
      </c>
      <c r="V42" s="63" t="n">
        <v>0</v>
      </c>
      <c r="W42" s="63" t="n">
        <v>1768.8</v>
      </c>
      <c r="X42" s="64" t="n">
        <v>0</v>
      </c>
    </row>
    <row r="43" customFormat="false" ht="12.75" hidden="false" customHeight="false" outlineLevel="0" collapsed="false">
      <c r="A43" s="62" t="s">
        <v>48</v>
      </c>
      <c r="B43" s="63" t="n">
        <v>1272</v>
      </c>
      <c r="C43" s="63" t="n">
        <v>376</v>
      </c>
      <c r="D43" s="63"/>
      <c r="E43" s="63"/>
      <c r="F43" s="63" t="n">
        <v>98.4</v>
      </c>
      <c r="G43" s="63" t="n">
        <v>51.2</v>
      </c>
      <c r="H43" s="63" t="n">
        <v>387</v>
      </c>
      <c r="I43" s="63" t="n">
        <v>288.6</v>
      </c>
      <c r="J43" s="63" t="n">
        <v>204</v>
      </c>
      <c r="K43" s="63" t="n">
        <v>142.4</v>
      </c>
      <c r="L43" s="63" t="n">
        <v>147.2</v>
      </c>
      <c r="M43" s="63" t="n">
        <v>297.6</v>
      </c>
      <c r="N43" s="63" t="n">
        <v>22.2</v>
      </c>
      <c r="O43" s="63" t="n">
        <v>0</v>
      </c>
      <c r="P43" s="63" t="n">
        <v>0</v>
      </c>
      <c r="Q43" s="63" t="n">
        <v>0</v>
      </c>
      <c r="R43" s="63" t="n">
        <v>3405.6</v>
      </c>
      <c r="S43" s="63" t="n">
        <v>0</v>
      </c>
      <c r="T43" s="63" t="n">
        <v>5544</v>
      </c>
      <c r="U43" s="63" t="n">
        <v>6441.6</v>
      </c>
      <c r="V43" s="63" t="n">
        <v>0</v>
      </c>
      <c r="W43" s="63" t="n">
        <v>686.4</v>
      </c>
      <c r="X43" s="64" t="n">
        <v>26.4</v>
      </c>
    </row>
    <row r="44" customFormat="false" ht="12.75" hidden="false" customHeight="false" outlineLevel="0" collapsed="false">
      <c r="A44" s="62" t="s">
        <v>49</v>
      </c>
      <c r="B44" s="63" t="n">
        <v>1264.8</v>
      </c>
      <c r="C44" s="63" t="n">
        <v>412</v>
      </c>
      <c r="D44" s="63"/>
      <c r="E44" s="63"/>
      <c r="F44" s="63" t="n">
        <v>97.6</v>
      </c>
      <c r="G44" s="63" t="n">
        <v>51.2</v>
      </c>
      <c r="H44" s="63" t="n">
        <v>379.2</v>
      </c>
      <c r="I44" s="63" t="n">
        <v>273.6</v>
      </c>
      <c r="J44" s="63" t="n">
        <v>210.4</v>
      </c>
      <c r="K44" s="63" t="n">
        <v>176</v>
      </c>
      <c r="L44" s="63" t="n">
        <v>140.8</v>
      </c>
      <c r="M44" s="63" t="n">
        <v>318.4</v>
      </c>
      <c r="N44" s="63" t="n">
        <v>19.2</v>
      </c>
      <c r="O44" s="63" t="n">
        <v>0</v>
      </c>
      <c r="P44" s="63" t="n">
        <v>0</v>
      </c>
      <c r="Q44" s="63" t="n">
        <v>0</v>
      </c>
      <c r="R44" s="63" t="n">
        <v>2851.2</v>
      </c>
      <c r="S44" s="63" t="n">
        <v>0</v>
      </c>
      <c r="T44" s="63" t="n">
        <v>4936.8</v>
      </c>
      <c r="U44" s="63" t="n">
        <v>5860.8</v>
      </c>
      <c r="V44" s="63" t="n">
        <v>0</v>
      </c>
      <c r="W44" s="63" t="n">
        <v>211.2</v>
      </c>
      <c r="X44" s="64" t="n">
        <v>105.6</v>
      </c>
    </row>
    <row r="45" customFormat="false" ht="12.75" hidden="false" customHeight="false" outlineLevel="0" collapsed="false">
      <c r="A45" s="62" t="s">
        <v>50</v>
      </c>
      <c r="B45" s="63" t="n">
        <v>1291.2</v>
      </c>
      <c r="C45" s="63" t="n">
        <v>392</v>
      </c>
      <c r="D45" s="63"/>
      <c r="E45" s="63"/>
      <c r="F45" s="63" t="n">
        <v>91.2</v>
      </c>
      <c r="G45" s="63" t="n">
        <v>54.4</v>
      </c>
      <c r="H45" s="63" t="n">
        <v>357.6</v>
      </c>
      <c r="I45" s="63" t="n">
        <v>277.8</v>
      </c>
      <c r="J45" s="63" t="n">
        <v>199.2</v>
      </c>
      <c r="K45" s="63" t="n">
        <v>166.4</v>
      </c>
      <c r="L45" s="63" t="n">
        <v>132.8</v>
      </c>
      <c r="M45" s="63" t="n">
        <v>372.8</v>
      </c>
      <c r="N45" s="63" t="n">
        <v>22.8</v>
      </c>
      <c r="O45" s="63" t="n">
        <v>0</v>
      </c>
      <c r="P45" s="63" t="n">
        <v>0</v>
      </c>
      <c r="Q45" s="63" t="n">
        <v>0</v>
      </c>
      <c r="R45" s="63" t="n">
        <v>2666.4</v>
      </c>
      <c r="S45" s="63" t="n">
        <v>0</v>
      </c>
      <c r="T45" s="63" t="n">
        <v>4012.8</v>
      </c>
      <c r="U45" s="63" t="n">
        <v>5174.4</v>
      </c>
      <c r="V45" s="63" t="n">
        <v>0</v>
      </c>
      <c r="W45" s="63" t="n">
        <v>26.4</v>
      </c>
      <c r="X45" s="64" t="n">
        <v>422.4</v>
      </c>
    </row>
    <row r="46" customFormat="false" ht="12.75" hidden="false" customHeight="false" outlineLevel="0" collapsed="false">
      <c r="A46" s="62" t="s">
        <v>51</v>
      </c>
      <c r="B46" s="63" t="n">
        <v>1300.8</v>
      </c>
      <c r="C46" s="63" t="n">
        <v>400</v>
      </c>
      <c r="D46" s="63"/>
      <c r="E46" s="63"/>
      <c r="F46" s="63" t="n">
        <v>92.8</v>
      </c>
      <c r="G46" s="63" t="n">
        <v>59.2</v>
      </c>
      <c r="H46" s="63" t="n">
        <v>339.6</v>
      </c>
      <c r="I46" s="63" t="n">
        <v>292.2</v>
      </c>
      <c r="J46" s="63" t="n">
        <v>193.6</v>
      </c>
      <c r="K46" s="63" t="n">
        <v>175.2</v>
      </c>
      <c r="L46" s="63" t="n">
        <v>144.8</v>
      </c>
      <c r="M46" s="63" t="n">
        <v>369.6</v>
      </c>
      <c r="N46" s="63" t="n">
        <v>25.2</v>
      </c>
      <c r="O46" s="63" t="n">
        <v>0</v>
      </c>
      <c r="P46" s="63" t="n">
        <v>0</v>
      </c>
      <c r="Q46" s="63" t="n">
        <v>0</v>
      </c>
      <c r="R46" s="63" t="n">
        <v>2508</v>
      </c>
      <c r="S46" s="63" t="n">
        <v>0</v>
      </c>
      <c r="T46" s="63" t="n">
        <v>4144.8</v>
      </c>
      <c r="U46" s="63" t="n">
        <v>5148</v>
      </c>
      <c r="V46" s="63" t="n">
        <v>0</v>
      </c>
      <c r="W46" s="63" t="n">
        <v>0</v>
      </c>
      <c r="X46" s="64" t="n">
        <v>475.2</v>
      </c>
    </row>
    <row r="47" customFormat="false" ht="12.75" hidden="false" customHeight="false" outlineLevel="0" collapsed="false">
      <c r="A47" s="62" t="s">
        <v>52</v>
      </c>
      <c r="B47" s="63" t="n">
        <v>1137.6</v>
      </c>
      <c r="C47" s="63" t="n">
        <v>364</v>
      </c>
      <c r="D47" s="63"/>
      <c r="E47" s="63"/>
      <c r="F47" s="63" t="n">
        <v>108.8</v>
      </c>
      <c r="G47" s="63" t="n">
        <v>24.8</v>
      </c>
      <c r="H47" s="63" t="n">
        <v>308.4</v>
      </c>
      <c r="I47" s="63" t="n">
        <v>87</v>
      </c>
      <c r="J47" s="63" t="n">
        <v>152</v>
      </c>
      <c r="K47" s="63" t="n">
        <v>180</v>
      </c>
      <c r="L47" s="63" t="n">
        <v>212</v>
      </c>
      <c r="M47" s="63" t="n">
        <v>393.6</v>
      </c>
      <c r="N47" s="63" t="n">
        <v>29.4</v>
      </c>
      <c r="O47" s="63" t="n">
        <v>0</v>
      </c>
      <c r="P47" s="63" t="n">
        <v>0</v>
      </c>
      <c r="Q47" s="63" t="n">
        <v>0</v>
      </c>
      <c r="R47" s="63" t="n">
        <v>2851.2</v>
      </c>
      <c r="S47" s="63" t="n">
        <v>79.2</v>
      </c>
      <c r="T47" s="63" t="n">
        <v>976.8</v>
      </c>
      <c r="U47" s="63" t="n">
        <v>2983.2</v>
      </c>
      <c r="V47" s="63" t="n">
        <v>0</v>
      </c>
      <c r="W47" s="63" t="n">
        <v>0</v>
      </c>
      <c r="X47" s="64" t="n">
        <v>1056</v>
      </c>
    </row>
    <row r="48" customFormat="false" ht="12.75" hidden="false" customHeight="false" outlineLevel="0" collapsed="false">
      <c r="A48" s="62" t="s">
        <v>53</v>
      </c>
      <c r="B48" s="63" t="n">
        <v>1447.2</v>
      </c>
      <c r="C48" s="63" t="n">
        <v>400</v>
      </c>
      <c r="D48" s="63"/>
      <c r="E48" s="63"/>
      <c r="F48" s="63" t="n">
        <v>146.4</v>
      </c>
      <c r="G48" s="63" t="n">
        <v>38.4</v>
      </c>
      <c r="H48" s="63" t="n">
        <v>347.4</v>
      </c>
      <c r="I48" s="63" t="n">
        <v>354</v>
      </c>
      <c r="J48" s="63" t="n">
        <v>208</v>
      </c>
      <c r="K48" s="63" t="n">
        <v>164.8</v>
      </c>
      <c r="L48" s="63" t="n">
        <v>199.2</v>
      </c>
      <c r="M48" s="63" t="n">
        <v>355.2</v>
      </c>
      <c r="N48" s="63" t="n">
        <v>21.6</v>
      </c>
      <c r="O48" s="63" t="n">
        <v>0</v>
      </c>
      <c r="P48" s="63" t="n">
        <v>0</v>
      </c>
      <c r="Q48" s="63" t="n">
        <v>0</v>
      </c>
      <c r="R48" s="63" t="n">
        <v>1742.4</v>
      </c>
      <c r="S48" s="63" t="n">
        <v>52.8</v>
      </c>
      <c r="T48" s="63" t="n">
        <v>1188</v>
      </c>
      <c r="U48" s="63" t="n">
        <v>2508</v>
      </c>
      <c r="V48" s="63" t="n">
        <v>0</v>
      </c>
      <c r="W48" s="63" t="n">
        <v>0</v>
      </c>
      <c r="X48" s="64" t="n">
        <v>1742.4</v>
      </c>
    </row>
    <row r="49" customFormat="false" ht="12.75" hidden="false" customHeight="false" outlineLevel="0" collapsed="false">
      <c r="A49" s="62" t="s">
        <v>54</v>
      </c>
      <c r="B49" s="63" t="n">
        <v>1317.6</v>
      </c>
      <c r="C49" s="63" t="n">
        <v>420</v>
      </c>
      <c r="D49" s="63"/>
      <c r="E49" s="63"/>
      <c r="F49" s="63" t="n">
        <v>115.2</v>
      </c>
      <c r="G49" s="63" t="n">
        <v>49.6</v>
      </c>
      <c r="H49" s="63" t="n">
        <v>348.6</v>
      </c>
      <c r="I49" s="63" t="n">
        <v>281.4</v>
      </c>
      <c r="J49" s="63" t="n">
        <v>229.6</v>
      </c>
      <c r="K49" s="63" t="n">
        <v>164</v>
      </c>
      <c r="L49" s="63" t="n">
        <v>158.4</v>
      </c>
      <c r="M49" s="63" t="n">
        <v>363.2</v>
      </c>
      <c r="N49" s="63" t="n">
        <v>19.2</v>
      </c>
      <c r="O49" s="63" t="n">
        <v>0</v>
      </c>
      <c r="P49" s="63" t="n">
        <v>0</v>
      </c>
      <c r="Q49" s="63" t="n">
        <v>0</v>
      </c>
      <c r="R49" s="63" t="n">
        <v>1927.2</v>
      </c>
      <c r="S49" s="63" t="n">
        <v>105.6</v>
      </c>
      <c r="T49" s="63" t="n">
        <v>1742.4</v>
      </c>
      <c r="U49" s="63" t="n">
        <v>3062.4</v>
      </c>
      <c r="V49" s="63" t="n">
        <v>0</v>
      </c>
      <c r="W49" s="63" t="n">
        <v>0</v>
      </c>
      <c r="X49" s="64" t="n">
        <v>1504.8</v>
      </c>
    </row>
    <row r="50" customFormat="false" ht="12.75" hidden="false" customHeight="false" outlineLevel="0" collapsed="false">
      <c r="A50" s="62" t="s">
        <v>55</v>
      </c>
      <c r="B50" s="63" t="n">
        <v>1192.8</v>
      </c>
      <c r="C50" s="63" t="n">
        <v>400</v>
      </c>
      <c r="D50" s="63"/>
      <c r="E50" s="63"/>
      <c r="F50" s="63" t="n">
        <v>117.6</v>
      </c>
      <c r="G50" s="63" t="n">
        <v>22.4</v>
      </c>
      <c r="H50" s="63" t="n">
        <v>252.6</v>
      </c>
      <c r="I50" s="63" t="n">
        <v>245.4</v>
      </c>
      <c r="J50" s="63" t="n">
        <v>213.6</v>
      </c>
      <c r="K50" s="63" t="n">
        <v>161.6</v>
      </c>
      <c r="L50" s="63" t="n">
        <v>164.8</v>
      </c>
      <c r="M50" s="63" t="n">
        <v>384</v>
      </c>
      <c r="N50" s="63" t="n">
        <v>22.2</v>
      </c>
      <c r="O50" s="63" t="n">
        <v>0</v>
      </c>
      <c r="P50" s="63" t="n">
        <v>0</v>
      </c>
      <c r="Q50" s="63" t="n">
        <v>0</v>
      </c>
      <c r="R50" s="63" t="n">
        <v>2217.6</v>
      </c>
      <c r="S50" s="63" t="n">
        <v>52.8</v>
      </c>
      <c r="T50" s="63" t="n">
        <v>2059.2</v>
      </c>
      <c r="U50" s="63" t="n">
        <v>3669.6</v>
      </c>
      <c r="V50" s="63" t="n">
        <v>0</v>
      </c>
      <c r="W50" s="63" t="n">
        <v>0</v>
      </c>
      <c r="X50" s="64" t="n">
        <v>1346.4</v>
      </c>
    </row>
    <row r="51" customFormat="false" ht="12.75" hidden="false" customHeight="false" outlineLevel="0" collapsed="false">
      <c r="A51" s="62" t="s">
        <v>56</v>
      </c>
      <c r="B51" s="63" t="n">
        <v>1096.8</v>
      </c>
      <c r="C51" s="63" t="n">
        <v>372</v>
      </c>
      <c r="D51" s="63"/>
      <c r="E51" s="63"/>
      <c r="F51" s="63" t="n">
        <v>120</v>
      </c>
      <c r="G51" s="63" t="n">
        <v>23.2</v>
      </c>
      <c r="H51" s="63" t="n">
        <v>231</v>
      </c>
      <c r="I51" s="63" t="n">
        <v>174</v>
      </c>
      <c r="J51" s="63" t="n">
        <v>182.4</v>
      </c>
      <c r="K51" s="63" t="n">
        <v>161.6</v>
      </c>
      <c r="L51" s="63" t="n">
        <v>163.2</v>
      </c>
      <c r="M51" s="63" t="n">
        <v>388.8</v>
      </c>
      <c r="N51" s="63" t="n">
        <v>22.2</v>
      </c>
      <c r="O51" s="63" t="n">
        <v>0</v>
      </c>
      <c r="P51" s="63" t="n">
        <v>0</v>
      </c>
      <c r="Q51" s="63" t="n">
        <v>0</v>
      </c>
      <c r="R51" s="63" t="n">
        <v>2534.4</v>
      </c>
      <c r="S51" s="63" t="n">
        <v>0</v>
      </c>
      <c r="T51" s="63" t="n">
        <v>2798.4</v>
      </c>
      <c r="U51" s="63" t="n">
        <v>4303.2</v>
      </c>
      <c r="V51" s="63" t="n">
        <v>0</v>
      </c>
      <c r="W51" s="63" t="n">
        <v>26.4</v>
      </c>
      <c r="X51" s="64" t="n">
        <v>739.2</v>
      </c>
    </row>
    <row r="52" customFormat="false" ht="12.75" hidden="false" customHeight="false" outlineLevel="0" collapsed="false">
      <c r="A52" s="62" t="s">
        <v>57</v>
      </c>
      <c r="B52" s="63" t="n">
        <v>938.4</v>
      </c>
      <c r="C52" s="63" t="n">
        <v>340</v>
      </c>
      <c r="D52" s="63"/>
      <c r="E52" s="63"/>
      <c r="F52" s="63" t="n">
        <v>87.2</v>
      </c>
      <c r="G52" s="63" t="n">
        <v>18.4</v>
      </c>
      <c r="H52" s="63" t="n">
        <v>159</v>
      </c>
      <c r="I52" s="63" t="n">
        <v>142.8</v>
      </c>
      <c r="J52" s="63" t="n">
        <v>144.8</v>
      </c>
      <c r="K52" s="63" t="n">
        <v>164.8</v>
      </c>
      <c r="L52" s="63" t="n">
        <v>166.4</v>
      </c>
      <c r="M52" s="63" t="n">
        <v>364.8</v>
      </c>
      <c r="N52" s="63" t="n">
        <v>22.8</v>
      </c>
      <c r="O52" s="63" t="n">
        <v>0</v>
      </c>
      <c r="P52" s="63" t="n">
        <v>0</v>
      </c>
      <c r="Q52" s="63" t="n">
        <v>0</v>
      </c>
      <c r="R52" s="63" t="n">
        <v>2719.2</v>
      </c>
      <c r="S52" s="63" t="n">
        <v>52.8</v>
      </c>
      <c r="T52" s="63" t="n">
        <v>2692.8</v>
      </c>
      <c r="U52" s="63" t="n">
        <v>4276.8</v>
      </c>
      <c r="V52" s="63" t="n">
        <v>0</v>
      </c>
      <c r="W52" s="63" t="n">
        <v>79.2</v>
      </c>
      <c r="X52" s="64" t="n">
        <v>448.8</v>
      </c>
    </row>
    <row r="53" customFormat="false" ht="12.75" hidden="false" customHeight="false" outlineLevel="0" collapsed="false">
      <c r="A53" s="62" t="s">
        <v>58</v>
      </c>
      <c r="B53" s="63" t="n">
        <v>991.2</v>
      </c>
      <c r="C53" s="63" t="n">
        <v>344</v>
      </c>
      <c r="D53" s="63"/>
      <c r="E53" s="63"/>
      <c r="F53" s="63" t="n">
        <v>92.8</v>
      </c>
      <c r="G53" s="63" t="n">
        <v>16.8</v>
      </c>
      <c r="H53" s="63" t="n">
        <v>181.2</v>
      </c>
      <c r="I53" s="63" t="n">
        <v>145.8</v>
      </c>
      <c r="J53" s="63" t="n">
        <v>150.4</v>
      </c>
      <c r="K53" s="63" t="n">
        <v>166.4</v>
      </c>
      <c r="L53" s="63" t="n">
        <v>172.8</v>
      </c>
      <c r="M53" s="63" t="n">
        <v>380.8</v>
      </c>
      <c r="N53" s="63" t="n">
        <v>25.8</v>
      </c>
      <c r="O53" s="63" t="n">
        <v>0</v>
      </c>
      <c r="P53" s="63" t="n">
        <v>0</v>
      </c>
      <c r="Q53" s="63" t="n">
        <v>0</v>
      </c>
      <c r="R53" s="63" t="n">
        <v>2930.4</v>
      </c>
      <c r="S53" s="63" t="n">
        <v>0</v>
      </c>
      <c r="T53" s="63" t="n">
        <v>3009.6</v>
      </c>
      <c r="U53" s="63" t="n">
        <v>4540.8</v>
      </c>
      <c r="V53" s="63" t="n">
        <v>0</v>
      </c>
      <c r="W53" s="63" t="n">
        <v>105.6</v>
      </c>
      <c r="X53" s="64" t="n">
        <v>237.6</v>
      </c>
    </row>
    <row r="54" customFormat="false" ht="12.75" hidden="false" customHeight="false" outlineLevel="0" collapsed="false">
      <c r="A54" s="62" t="s">
        <v>59</v>
      </c>
      <c r="B54" s="63" t="n">
        <v>964.8</v>
      </c>
      <c r="C54" s="63" t="n">
        <v>316</v>
      </c>
      <c r="D54" s="63"/>
      <c r="E54" s="63"/>
      <c r="F54" s="63" t="n">
        <v>97.6</v>
      </c>
      <c r="G54" s="63" t="n">
        <v>18.4</v>
      </c>
      <c r="H54" s="63" t="n">
        <v>195</v>
      </c>
      <c r="I54" s="63" t="n">
        <v>133.2</v>
      </c>
      <c r="J54" s="63" t="n">
        <v>150.4</v>
      </c>
      <c r="K54" s="63" t="n">
        <v>132.8</v>
      </c>
      <c r="L54" s="63" t="n">
        <v>156.8</v>
      </c>
      <c r="M54" s="63" t="n">
        <v>363.2</v>
      </c>
      <c r="N54" s="63" t="n">
        <v>27.6</v>
      </c>
      <c r="O54" s="63" t="n">
        <v>0</v>
      </c>
      <c r="P54" s="63" t="n">
        <v>0</v>
      </c>
      <c r="Q54" s="63" t="n">
        <v>0</v>
      </c>
      <c r="R54" s="63" t="n">
        <v>3643.2</v>
      </c>
      <c r="S54" s="63" t="n">
        <v>0</v>
      </c>
      <c r="T54" s="63" t="n">
        <v>4012.8</v>
      </c>
      <c r="U54" s="63" t="n">
        <v>5570.4</v>
      </c>
      <c r="V54" s="63" t="n">
        <v>0</v>
      </c>
      <c r="W54" s="63" t="n">
        <v>739.2</v>
      </c>
      <c r="X54" s="64" t="n">
        <v>132</v>
      </c>
    </row>
    <row r="55" customFormat="false" ht="12.75" hidden="false" customHeight="false" outlineLevel="0" collapsed="false">
      <c r="A55" s="62" t="s">
        <v>60</v>
      </c>
      <c r="B55" s="63" t="n">
        <v>933.6</v>
      </c>
      <c r="C55" s="63" t="n">
        <v>332</v>
      </c>
      <c r="D55" s="63"/>
      <c r="E55" s="63"/>
      <c r="F55" s="63" t="n">
        <v>92</v>
      </c>
      <c r="G55" s="63" t="n">
        <v>20.8</v>
      </c>
      <c r="H55" s="63" t="n">
        <v>180</v>
      </c>
      <c r="I55" s="63" t="n">
        <v>150.6</v>
      </c>
      <c r="J55" s="63" t="n">
        <v>156.8</v>
      </c>
      <c r="K55" s="63" t="n">
        <v>144</v>
      </c>
      <c r="L55" s="63" t="n">
        <v>159.2</v>
      </c>
      <c r="M55" s="63" t="n">
        <v>329.6</v>
      </c>
      <c r="N55" s="63" t="n">
        <v>26.4</v>
      </c>
      <c r="O55" s="63" t="n">
        <v>0</v>
      </c>
      <c r="P55" s="63" t="n">
        <v>0</v>
      </c>
      <c r="Q55" s="63" t="n">
        <v>0</v>
      </c>
      <c r="R55" s="63" t="n">
        <v>3854.4</v>
      </c>
      <c r="S55" s="63" t="n">
        <v>0</v>
      </c>
      <c r="T55" s="63" t="n">
        <v>4435.2</v>
      </c>
      <c r="U55" s="63" t="n">
        <v>5808</v>
      </c>
      <c r="V55" s="63" t="n">
        <v>0</v>
      </c>
      <c r="W55" s="63" t="n">
        <v>1056</v>
      </c>
      <c r="X55" s="64" t="n">
        <v>0</v>
      </c>
    </row>
    <row r="56" customFormat="false" ht="12.75" hidden="false" customHeight="false" outlineLevel="0" collapsed="false">
      <c r="A56" s="62" t="s">
        <v>61</v>
      </c>
      <c r="B56" s="63" t="n">
        <v>859.2</v>
      </c>
      <c r="C56" s="63" t="n">
        <v>368</v>
      </c>
      <c r="D56" s="63"/>
      <c r="E56" s="63"/>
      <c r="F56" s="63" t="n">
        <v>65.6</v>
      </c>
      <c r="G56" s="63" t="n">
        <v>23.2</v>
      </c>
      <c r="H56" s="63" t="n">
        <v>169.8</v>
      </c>
      <c r="I56" s="63" t="n">
        <v>113.4</v>
      </c>
      <c r="J56" s="63" t="n">
        <v>160</v>
      </c>
      <c r="K56" s="63" t="n">
        <v>176.8</v>
      </c>
      <c r="L56" s="63" t="n">
        <v>159.2</v>
      </c>
      <c r="M56" s="63" t="n">
        <v>321.6</v>
      </c>
      <c r="N56" s="63" t="n">
        <v>27</v>
      </c>
      <c r="O56" s="63" t="n">
        <v>0</v>
      </c>
      <c r="P56" s="63" t="n">
        <v>0</v>
      </c>
      <c r="Q56" s="63" t="n">
        <v>0</v>
      </c>
      <c r="R56" s="63" t="n">
        <v>3590.4</v>
      </c>
      <c r="S56" s="63" t="n">
        <v>0</v>
      </c>
      <c r="T56" s="63" t="n">
        <v>3141.6</v>
      </c>
      <c r="U56" s="63" t="n">
        <v>4752</v>
      </c>
      <c r="V56" s="63" t="n">
        <v>0</v>
      </c>
      <c r="W56" s="63" t="n">
        <v>660</v>
      </c>
      <c r="X56" s="64" t="n">
        <v>0</v>
      </c>
    </row>
    <row r="57" customFormat="false" ht="12.75" hidden="false" customHeight="false" outlineLevel="0" collapsed="false">
      <c r="A57" s="62" t="s">
        <v>62</v>
      </c>
      <c r="B57" s="63" t="n">
        <v>902.4</v>
      </c>
      <c r="C57" s="63" t="n">
        <v>368</v>
      </c>
      <c r="D57" s="63"/>
      <c r="E57" s="63"/>
      <c r="F57" s="63" t="n">
        <v>67.2</v>
      </c>
      <c r="G57" s="63" t="n">
        <v>24</v>
      </c>
      <c r="H57" s="63" t="n">
        <v>187.2</v>
      </c>
      <c r="I57" s="63" t="n">
        <v>163.2</v>
      </c>
      <c r="J57" s="63" t="n">
        <v>160.8</v>
      </c>
      <c r="K57" s="63" t="n">
        <v>173.6</v>
      </c>
      <c r="L57" s="63" t="n">
        <v>139.2</v>
      </c>
      <c r="M57" s="63" t="n">
        <v>316.8</v>
      </c>
      <c r="N57" s="63" t="n">
        <v>27.6</v>
      </c>
      <c r="O57" s="63" t="n">
        <v>0</v>
      </c>
      <c r="P57" s="63" t="n">
        <v>0</v>
      </c>
      <c r="Q57" s="63" t="n">
        <v>0</v>
      </c>
      <c r="R57" s="63" t="n">
        <v>3828</v>
      </c>
      <c r="S57" s="63" t="n">
        <v>26.4</v>
      </c>
      <c r="T57" s="63" t="n">
        <v>1452</v>
      </c>
      <c r="U57" s="63" t="n">
        <v>3669.6</v>
      </c>
      <c r="V57" s="63" t="n">
        <v>0</v>
      </c>
      <c r="W57" s="63" t="n">
        <v>290.4</v>
      </c>
      <c r="X57" s="64" t="n">
        <v>105.6</v>
      </c>
    </row>
    <row r="58" customFormat="false" ht="13.5" hidden="false" customHeight="false" outlineLevel="0" collapsed="false">
      <c r="A58" s="65" t="s">
        <v>63</v>
      </c>
      <c r="B58" s="66" t="n">
        <v>861.6</v>
      </c>
      <c r="C58" s="66" t="n">
        <v>364</v>
      </c>
      <c r="D58" s="66"/>
      <c r="E58" s="66"/>
      <c r="F58" s="66" t="n">
        <v>69.6</v>
      </c>
      <c r="G58" s="66" t="n">
        <v>24.8</v>
      </c>
      <c r="H58" s="66" t="n">
        <v>184.8</v>
      </c>
      <c r="I58" s="66" t="n">
        <v>147.6</v>
      </c>
      <c r="J58" s="66" t="n">
        <v>162.4</v>
      </c>
      <c r="K58" s="66" t="n">
        <v>168.8</v>
      </c>
      <c r="L58" s="66" t="n">
        <v>125.6</v>
      </c>
      <c r="M58" s="66" t="n">
        <v>307.2</v>
      </c>
      <c r="N58" s="66" t="n">
        <v>30.6</v>
      </c>
      <c r="O58" s="66" t="n">
        <v>0</v>
      </c>
      <c r="P58" s="66" t="n">
        <v>0</v>
      </c>
      <c r="Q58" s="66" t="n">
        <v>0</v>
      </c>
      <c r="R58" s="66" t="n">
        <v>4039.2</v>
      </c>
      <c r="S58" s="66" t="n">
        <v>132</v>
      </c>
      <c r="T58" s="66" t="n">
        <v>528</v>
      </c>
      <c r="U58" s="66" t="n">
        <v>3062.4</v>
      </c>
      <c r="V58" s="66" t="n">
        <v>0</v>
      </c>
      <c r="W58" s="66" t="n">
        <v>237.6</v>
      </c>
      <c r="X58" s="67" t="n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3:17:03Z</dcterms:modified>
  <cp:revision>0</cp:revision>
  <dc:subject/>
  <dc:title/>
</cp:coreProperties>
</file>