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5">
  <si>
    <t xml:space="preserve">Мощность по фидерам по часовым интервалам</t>
  </si>
  <si>
    <t xml:space="preserve">активная энергия</t>
  </si>
  <si>
    <t xml:space="preserve">ПС 110 кВ Вожега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Вожега ТСН ао RS УСПД</t>
  </si>
  <si>
    <t xml:space="preserve"> 10 Вожега Т 1 ап RS УСПД</t>
  </si>
  <si>
    <t xml:space="preserve"> 10 Вожега Т 2 ап</t>
  </si>
  <si>
    <t xml:space="preserve"> 10 Вожега-База ао</t>
  </si>
  <si>
    <t xml:space="preserve"> 10 Вожега-База ао RS УСПД</t>
  </si>
  <si>
    <t xml:space="preserve"> 10 Вожега-Водокачка ао RS УСПД</t>
  </si>
  <si>
    <t xml:space="preserve"> 10 Вожега-Вожегодский ао RS УСПД</t>
  </si>
  <si>
    <t xml:space="preserve"> 10 Вожега-Восточный ао</t>
  </si>
  <si>
    <t xml:space="preserve"> 10 Вожега-Восточный ао RS УСПД</t>
  </si>
  <si>
    <t xml:space="preserve"> 10 Вожега-Гараж ао RS УСПД</t>
  </si>
  <si>
    <t xml:space="preserve"> 10 Вожега-Железнодорожный ао RS УСПД</t>
  </si>
  <si>
    <t xml:space="preserve"> 10 Вожега-Заводской ао</t>
  </si>
  <si>
    <t xml:space="preserve"> 10 Вожега-Заводской ао RS УСПД</t>
  </si>
  <si>
    <t xml:space="preserve"> 10 Вожега-Западный ао</t>
  </si>
  <si>
    <t xml:space="preserve"> 10 Вожега-Западный ао RS УСПД</t>
  </si>
  <si>
    <t xml:space="preserve"> 10 Вожега-Комплекс ао RS УСПД</t>
  </si>
  <si>
    <t xml:space="preserve"> 10 Вожега-Ленинский путь ао RS УСПД</t>
  </si>
  <si>
    <t xml:space="preserve"> 10 Вожега-Марьино ао RS УСПД</t>
  </si>
  <si>
    <t xml:space="preserve"> 10 Вожега-Отрадное ао RS УСПД</t>
  </si>
  <si>
    <t xml:space="preserve"> 10 Вожега-Сямба ао RS УСПД</t>
  </si>
  <si>
    <t xml:space="preserve"> 10 Вожега-Центральный (Профорест) ао</t>
  </si>
  <si>
    <t xml:space="preserve"> 10 Вожега-Центральный (Профорест) ао RS УСПД</t>
  </si>
  <si>
    <t xml:space="preserve"> 10 Вожега-Чкалово ао RS УСПД</t>
  </si>
  <si>
    <t xml:space="preserve"> 10 Вожега-Явенга ао RS УСПД</t>
  </si>
  <si>
    <t xml:space="preserve"> 110 Вожега СМВ ао</t>
  </si>
  <si>
    <t xml:space="preserve"> 110 Вожега СМВ ао RS УСПД</t>
  </si>
  <si>
    <t xml:space="preserve"> 110 Вожега СМВ ап</t>
  </si>
  <si>
    <t xml:space="preserve"> 110 Вожега СМВ ап RS УСПД</t>
  </si>
  <si>
    <t xml:space="preserve"> 35 Вожега Т 1 ао RS УСПД</t>
  </si>
  <si>
    <t xml:space="preserve"> 35 Вожега Т 1 ап RS УСПД</t>
  </si>
  <si>
    <t xml:space="preserve"> 35 Вожега Т 2 ао RS УСПД</t>
  </si>
  <si>
    <t xml:space="preserve"> 35 Вожега Т 2 ап RS УСПД</t>
  </si>
  <si>
    <t xml:space="preserve"> 35 Вожега-Гридино ао RS УСПД</t>
  </si>
  <si>
    <t xml:space="preserve"> 35 Вожега-Гридино ап RS УСПД</t>
  </si>
  <si>
    <t xml:space="preserve"> 35 Вожега-Деревенька 2 ао RS УСПД</t>
  </si>
  <si>
    <t xml:space="preserve"> 35 Вожега-Деревенька 2 ап RS УСПД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Z7" activePane="bottomRight" state="frozen"/>
      <selection pane="topLeft" activeCell="A1" activeCellId="0" sqref="A1"/>
      <selection pane="topRight" activeCell="Z1" activeCellId="0" sqref="Z1"/>
      <selection pane="bottomLeft" activeCell="A7" activeCellId="0" sqref="A7"/>
      <selection pane="bottomRight" activeCell="AA37" activeCellId="0" sqref="AA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1.56"/>
    <col collapsed="false" customWidth="true" hidden="false" outlineLevel="0" max="54" min="2" style="40" width="18.7"/>
    <col collapsed="false" customWidth="false" hidden="false" outlineLevel="0" max="257" min="55" style="39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7" customFormat="true" ht="15.75" hidden="false" customHeight="fals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6" t="s">
        <v>1</v>
      </c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0" customFormat="true" ht="16.5" hidden="false" customHeight="false" outlineLevel="0" collapsed="false">
      <c r="A5" s="48" t="str">
        <f aca="false">IF(group="","",group)</f>
        <v>ПС 110 кВ Вожега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9" t="s">
        <v>3</v>
      </c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5" customFormat="true" ht="35.25" hidden="false" customHeight="true" outlineLevel="0" collapsed="false">
      <c r="A6" s="51" t="s">
        <v>33</v>
      </c>
      <c r="B6" s="52" t="s">
        <v>34</v>
      </c>
      <c r="C6" s="52" t="s">
        <v>35</v>
      </c>
      <c r="D6" s="52" t="s">
        <v>36</v>
      </c>
      <c r="E6" s="52" t="s">
        <v>37</v>
      </c>
      <c r="F6" s="52" t="s">
        <v>38</v>
      </c>
      <c r="G6" s="52" t="s">
        <v>39</v>
      </c>
      <c r="H6" s="52" t="s">
        <v>40</v>
      </c>
      <c r="I6" s="52" t="s">
        <v>41</v>
      </c>
      <c r="J6" s="52" t="s">
        <v>42</v>
      </c>
      <c r="K6" s="52" t="s">
        <v>43</v>
      </c>
      <c r="L6" s="52" t="s">
        <v>44</v>
      </c>
      <c r="M6" s="52" t="s">
        <v>45</v>
      </c>
      <c r="N6" s="52" t="s">
        <v>46</v>
      </c>
      <c r="O6" s="52" t="s">
        <v>47</v>
      </c>
      <c r="P6" s="52" t="s">
        <v>48</v>
      </c>
      <c r="Q6" s="52" t="s">
        <v>49</v>
      </c>
      <c r="R6" s="52" t="s">
        <v>50</v>
      </c>
      <c r="S6" s="52" t="s">
        <v>51</v>
      </c>
      <c r="T6" s="52" t="s">
        <v>52</v>
      </c>
      <c r="U6" s="52" t="s">
        <v>53</v>
      </c>
      <c r="V6" s="52" t="s">
        <v>54</v>
      </c>
      <c r="W6" s="52" t="s">
        <v>55</v>
      </c>
      <c r="X6" s="52" t="s">
        <v>56</v>
      </c>
      <c r="Y6" s="52" t="s">
        <v>57</v>
      </c>
      <c r="Z6" s="52" t="s">
        <v>58</v>
      </c>
      <c r="AA6" s="52" t="s">
        <v>59</v>
      </c>
      <c r="AB6" s="52" t="s">
        <v>60</v>
      </c>
      <c r="AC6" s="52" t="s">
        <v>61</v>
      </c>
      <c r="AD6" s="52" t="s">
        <v>62</v>
      </c>
      <c r="AE6" s="52" t="s">
        <v>63</v>
      </c>
      <c r="AF6" s="52" t="s">
        <v>64</v>
      </c>
      <c r="AG6" s="52" t="s">
        <v>65</v>
      </c>
      <c r="AH6" s="52" t="s">
        <v>66</v>
      </c>
      <c r="AI6" s="52" t="s">
        <v>67</v>
      </c>
      <c r="AJ6" s="52" t="s">
        <v>68</v>
      </c>
      <c r="AK6" s="53" t="s">
        <v>69</v>
      </c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11.736</v>
      </c>
      <c r="C7" s="57" t="n">
        <v>430.8</v>
      </c>
      <c r="D7" s="57" t="n">
        <v>1906.8</v>
      </c>
      <c r="E7" s="57" t="n">
        <v>73.6</v>
      </c>
      <c r="F7" s="57" t="n">
        <v>73.6</v>
      </c>
      <c r="G7" s="57" t="n">
        <v>0</v>
      </c>
      <c r="H7" s="57" t="n">
        <v>33</v>
      </c>
      <c r="I7" s="57" t="n">
        <v>207.2</v>
      </c>
      <c r="J7" s="57" t="n">
        <v>207.5</v>
      </c>
      <c r="K7" s="57" t="n">
        <v>82.1</v>
      </c>
      <c r="L7" s="57" t="n">
        <v>124.4</v>
      </c>
      <c r="M7" s="57" t="n">
        <v>540</v>
      </c>
      <c r="N7" s="57" t="n">
        <v>539.6</v>
      </c>
      <c r="O7" s="57" t="n">
        <v>351.2</v>
      </c>
      <c r="P7" s="57" t="n">
        <v>351.2</v>
      </c>
      <c r="Q7" s="57" t="n">
        <v>0</v>
      </c>
      <c r="R7" s="57" t="n">
        <v>6.4</v>
      </c>
      <c r="S7" s="57" t="n">
        <v>94.6</v>
      </c>
      <c r="T7" s="57" t="n">
        <v>14</v>
      </c>
      <c r="U7" s="57" t="n">
        <v>66.2</v>
      </c>
      <c r="V7" s="57" t="n">
        <v>627.2</v>
      </c>
      <c r="W7" s="57" t="n">
        <v>627.2</v>
      </c>
      <c r="X7" s="57" t="n">
        <v>25</v>
      </c>
      <c r="Y7" s="57" t="n">
        <v>100</v>
      </c>
      <c r="Z7" s="57" t="n">
        <v>0</v>
      </c>
      <c r="AA7" s="57" t="n">
        <v>0</v>
      </c>
      <c r="AB7" s="57" t="n">
        <v>0</v>
      </c>
      <c r="AC7" s="57" t="n">
        <v>0</v>
      </c>
      <c r="AD7" s="57" t="n">
        <v>0</v>
      </c>
      <c r="AE7" s="57" t="n">
        <v>346.5</v>
      </c>
      <c r="AF7" s="57" t="n">
        <v>0</v>
      </c>
      <c r="AG7" s="57" t="n">
        <v>306.6</v>
      </c>
      <c r="AH7" s="57" t="n">
        <v>0</v>
      </c>
      <c r="AI7" s="57" t="n">
        <v>0</v>
      </c>
      <c r="AJ7" s="57" t="n">
        <v>283.5</v>
      </c>
      <c r="AK7" s="58" t="n">
        <v>0</v>
      </c>
    </row>
    <row r="8" customFormat="false" ht="12.75" hidden="false" customHeight="false" outlineLevel="0" collapsed="false">
      <c r="A8" s="59" t="s">
        <v>7</v>
      </c>
      <c r="B8" s="60" t="n">
        <v>11.88</v>
      </c>
      <c r="C8" s="60" t="n">
        <v>452.4</v>
      </c>
      <c r="D8" s="60" t="n">
        <v>1738.8</v>
      </c>
      <c r="E8" s="60" t="n">
        <v>72</v>
      </c>
      <c r="F8" s="60" t="n">
        <v>72.2</v>
      </c>
      <c r="G8" s="60" t="n">
        <v>0</v>
      </c>
      <c r="H8" s="60" t="n">
        <v>58.8</v>
      </c>
      <c r="I8" s="60" t="n">
        <v>203.6</v>
      </c>
      <c r="J8" s="60" t="n">
        <v>203.3</v>
      </c>
      <c r="K8" s="60" t="n">
        <v>82.1</v>
      </c>
      <c r="L8" s="60" t="n">
        <v>124.8</v>
      </c>
      <c r="M8" s="60" t="n">
        <v>388.8</v>
      </c>
      <c r="N8" s="60" t="n">
        <v>389.6</v>
      </c>
      <c r="O8" s="60" t="n">
        <v>357.6</v>
      </c>
      <c r="P8" s="60" t="n">
        <v>358</v>
      </c>
      <c r="Q8" s="60" t="n">
        <v>0</v>
      </c>
      <c r="R8" s="60" t="n">
        <v>6.6</v>
      </c>
      <c r="S8" s="60" t="n">
        <v>95.2</v>
      </c>
      <c r="T8" s="60" t="n">
        <v>13.9</v>
      </c>
      <c r="U8" s="60" t="n">
        <v>65.8</v>
      </c>
      <c r="V8" s="60" t="n">
        <v>607.2</v>
      </c>
      <c r="W8" s="60" t="n">
        <v>607.2</v>
      </c>
      <c r="X8" s="60" t="n">
        <v>25.2</v>
      </c>
      <c r="Y8" s="60" t="n">
        <v>94.6</v>
      </c>
      <c r="Z8" s="60" t="n">
        <v>0</v>
      </c>
      <c r="AA8" s="60" t="n">
        <v>0</v>
      </c>
      <c r="AB8" s="60" t="n">
        <v>0</v>
      </c>
      <c r="AC8" s="60" t="n">
        <v>0</v>
      </c>
      <c r="AD8" s="60" t="n">
        <v>0</v>
      </c>
      <c r="AE8" s="60" t="n">
        <v>338.1</v>
      </c>
      <c r="AF8" s="60" t="n">
        <v>0</v>
      </c>
      <c r="AG8" s="60" t="n">
        <v>308.7</v>
      </c>
      <c r="AH8" s="60" t="n">
        <v>0</v>
      </c>
      <c r="AI8" s="60" t="n">
        <v>0</v>
      </c>
      <c r="AJ8" s="60" t="n">
        <v>285.6</v>
      </c>
      <c r="AK8" s="61" t="n">
        <v>0</v>
      </c>
    </row>
    <row r="9" customFormat="false" ht="12.75" hidden="false" customHeight="false" outlineLevel="0" collapsed="false">
      <c r="A9" s="59" t="s">
        <v>8</v>
      </c>
      <c r="B9" s="60" t="n">
        <v>11.88</v>
      </c>
      <c r="C9" s="60" t="n">
        <v>426</v>
      </c>
      <c r="D9" s="60" t="n">
        <v>1682.4</v>
      </c>
      <c r="E9" s="60" t="n">
        <v>72.8</v>
      </c>
      <c r="F9" s="60" t="n">
        <v>72.8</v>
      </c>
      <c r="G9" s="60" t="n">
        <v>0</v>
      </c>
      <c r="H9" s="60" t="n">
        <v>45.4</v>
      </c>
      <c r="I9" s="60" t="n">
        <v>197.2</v>
      </c>
      <c r="J9" s="60" t="n">
        <v>197.3</v>
      </c>
      <c r="K9" s="60" t="n">
        <v>80</v>
      </c>
      <c r="L9" s="60" t="n">
        <v>122.8</v>
      </c>
      <c r="M9" s="60" t="n">
        <v>352.8</v>
      </c>
      <c r="N9" s="60" t="n">
        <v>352</v>
      </c>
      <c r="O9" s="60" t="n">
        <v>348</v>
      </c>
      <c r="P9" s="60" t="n">
        <v>348</v>
      </c>
      <c r="Q9" s="60" t="n">
        <v>0</v>
      </c>
      <c r="R9" s="60" t="n">
        <v>6.4</v>
      </c>
      <c r="S9" s="60" t="n">
        <v>90</v>
      </c>
      <c r="T9" s="60" t="n">
        <v>13.3</v>
      </c>
      <c r="U9" s="60" t="n">
        <v>66.8</v>
      </c>
      <c r="V9" s="60" t="n">
        <v>600</v>
      </c>
      <c r="W9" s="60" t="n">
        <v>600</v>
      </c>
      <c r="X9" s="60" t="n">
        <v>24</v>
      </c>
      <c r="Y9" s="60" t="n">
        <v>93.8</v>
      </c>
      <c r="Z9" s="60" t="n">
        <v>0</v>
      </c>
      <c r="AA9" s="60" t="n">
        <v>0</v>
      </c>
      <c r="AB9" s="60" t="n">
        <v>0</v>
      </c>
      <c r="AC9" s="60" t="n">
        <v>0</v>
      </c>
      <c r="AD9" s="60" t="n">
        <v>0</v>
      </c>
      <c r="AE9" s="60" t="n">
        <v>344.4</v>
      </c>
      <c r="AF9" s="60" t="n">
        <v>0</v>
      </c>
      <c r="AG9" s="60" t="n">
        <v>296.1</v>
      </c>
      <c r="AH9" s="60" t="n">
        <v>0</v>
      </c>
      <c r="AI9" s="60" t="n">
        <v>0</v>
      </c>
      <c r="AJ9" s="60" t="n">
        <v>273</v>
      </c>
      <c r="AK9" s="61" t="n">
        <v>0</v>
      </c>
    </row>
    <row r="10" customFormat="false" ht="12.75" hidden="false" customHeight="false" outlineLevel="0" collapsed="false">
      <c r="A10" s="59" t="s">
        <v>9</v>
      </c>
      <c r="B10" s="60" t="n">
        <v>11.84</v>
      </c>
      <c r="C10" s="60" t="n">
        <v>434.4</v>
      </c>
      <c r="D10" s="60" t="n">
        <v>1666.8</v>
      </c>
      <c r="E10" s="60" t="n">
        <v>75.2</v>
      </c>
      <c r="F10" s="60" t="n">
        <v>75.2</v>
      </c>
      <c r="G10" s="60" t="n">
        <v>0</v>
      </c>
      <c r="H10" s="60" t="n">
        <v>52.8</v>
      </c>
      <c r="I10" s="60" t="n">
        <v>198.2</v>
      </c>
      <c r="J10" s="60" t="n">
        <v>198.2</v>
      </c>
      <c r="K10" s="60" t="n">
        <v>80.8</v>
      </c>
      <c r="L10" s="60" t="n">
        <v>122</v>
      </c>
      <c r="M10" s="60" t="n">
        <v>358.4</v>
      </c>
      <c r="N10" s="60" t="n">
        <v>358.8</v>
      </c>
      <c r="O10" s="60" t="n">
        <v>332</v>
      </c>
      <c r="P10" s="60" t="n">
        <v>331.6</v>
      </c>
      <c r="Q10" s="60" t="n">
        <v>0</v>
      </c>
      <c r="R10" s="60" t="n">
        <v>6.4</v>
      </c>
      <c r="S10" s="60" t="n">
        <v>89</v>
      </c>
      <c r="T10" s="60" t="n">
        <v>14</v>
      </c>
      <c r="U10" s="60" t="n">
        <v>67.8</v>
      </c>
      <c r="V10" s="60" t="n">
        <v>592.8</v>
      </c>
      <c r="W10" s="60" t="n">
        <v>592.4</v>
      </c>
      <c r="X10" s="60" t="n">
        <v>23.4</v>
      </c>
      <c r="Y10" s="60" t="n">
        <v>93.6</v>
      </c>
      <c r="Z10" s="60" t="n">
        <v>0</v>
      </c>
      <c r="AA10" s="60" t="n">
        <v>0</v>
      </c>
      <c r="AB10" s="60" t="n">
        <v>0</v>
      </c>
      <c r="AC10" s="60" t="n">
        <v>0</v>
      </c>
      <c r="AD10" s="60" t="n">
        <v>0</v>
      </c>
      <c r="AE10" s="60" t="n">
        <v>344.4</v>
      </c>
      <c r="AF10" s="60" t="n">
        <v>0</v>
      </c>
      <c r="AG10" s="60" t="n">
        <v>304.5</v>
      </c>
      <c r="AH10" s="60" t="n">
        <v>0</v>
      </c>
      <c r="AI10" s="60" t="n">
        <v>0</v>
      </c>
      <c r="AJ10" s="60" t="n">
        <v>281.4</v>
      </c>
      <c r="AK10" s="61" t="n">
        <v>0</v>
      </c>
    </row>
    <row r="11" customFormat="false" ht="12.75" hidden="false" customHeight="false" outlineLevel="0" collapsed="false">
      <c r="A11" s="59" t="s">
        <v>10</v>
      </c>
      <c r="B11" s="60" t="n">
        <v>11.736</v>
      </c>
      <c r="C11" s="60" t="n">
        <v>433.2</v>
      </c>
      <c r="D11" s="60" t="n">
        <v>1660.8</v>
      </c>
      <c r="E11" s="60" t="n">
        <v>82</v>
      </c>
      <c r="F11" s="60" t="n">
        <v>81.8</v>
      </c>
      <c r="G11" s="60" t="n">
        <v>0</v>
      </c>
      <c r="H11" s="60" t="n">
        <v>45</v>
      </c>
      <c r="I11" s="60" t="n">
        <v>199.4</v>
      </c>
      <c r="J11" s="60" t="n">
        <v>199.4</v>
      </c>
      <c r="K11" s="60" t="n">
        <v>81</v>
      </c>
      <c r="L11" s="60" t="n">
        <v>121.6</v>
      </c>
      <c r="M11" s="60" t="n">
        <v>345.6</v>
      </c>
      <c r="N11" s="60" t="n">
        <v>346</v>
      </c>
      <c r="O11" s="60" t="n">
        <v>336.8</v>
      </c>
      <c r="P11" s="60" t="n">
        <v>337.2</v>
      </c>
      <c r="Q11" s="60" t="n">
        <v>0</v>
      </c>
      <c r="R11" s="60" t="n">
        <v>7.2</v>
      </c>
      <c r="S11" s="60" t="n">
        <v>92</v>
      </c>
      <c r="T11" s="60" t="n">
        <v>16.1</v>
      </c>
      <c r="U11" s="60" t="n">
        <v>67.8</v>
      </c>
      <c r="V11" s="60" t="n">
        <v>592</v>
      </c>
      <c r="W11" s="60" t="n">
        <v>591.6</v>
      </c>
      <c r="X11" s="60" t="n">
        <v>23.8</v>
      </c>
      <c r="Y11" s="60" t="n">
        <v>88</v>
      </c>
      <c r="Z11" s="60" t="n">
        <v>0</v>
      </c>
      <c r="AA11" s="60" t="n">
        <v>0</v>
      </c>
      <c r="AB11" s="60" t="n">
        <v>0</v>
      </c>
      <c r="AC11" s="60" t="n">
        <v>0</v>
      </c>
      <c r="AD11" s="60" t="n">
        <v>0</v>
      </c>
      <c r="AE11" s="60" t="n">
        <v>352.8</v>
      </c>
      <c r="AF11" s="60" t="n">
        <v>0</v>
      </c>
      <c r="AG11" s="60" t="n">
        <v>319.2</v>
      </c>
      <c r="AH11" s="60" t="n">
        <v>0</v>
      </c>
      <c r="AI11" s="60" t="n">
        <v>0</v>
      </c>
      <c r="AJ11" s="60" t="n">
        <v>296.1</v>
      </c>
      <c r="AK11" s="61" t="n">
        <v>0</v>
      </c>
    </row>
    <row r="12" customFormat="false" ht="12.75" hidden="false" customHeight="false" outlineLevel="0" collapsed="false">
      <c r="A12" s="59" t="s">
        <v>11</v>
      </c>
      <c r="B12" s="60" t="n">
        <v>11.864</v>
      </c>
      <c r="C12" s="60" t="n">
        <v>457.2</v>
      </c>
      <c r="D12" s="60" t="n">
        <v>1776</v>
      </c>
      <c r="E12" s="60" t="n">
        <v>91.6</v>
      </c>
      <c r="F12" s="60" t="n">
        <v>91.6</v>
      </c>
      <c r="G12" s="60" t="n">
        <v>0</v>
      </c>
      <c r="H12" s="60" t="n">
        <v>33.2</v>
      </c>
      <c r="I12" s="60" t="n">
        <v>223.4</v>
      </c>
      <c r="J12" s="60" t="n">
        <v>223.5</v>
      </c>
      <c r="K12" s="60" t="n">
        <v>83.3</v>
      </c>
      <c r="L12" s="60" t="n">
        <v>124.8</v>
      </c>
      <c r="M12" s="60" t="n">
        <v>352</v>
      </c>
      <c r="N12" s="60" t="n">
        <v>351.6</v>
      </c>
      <c r="O12" s="60" t="n">
        <v>359.2</v>
      </c>
      <c r="P12" s="60" t="n">
        <v>359.2</v>
      </c>
      <c r="Q12" s="60" t="n">
        <v>0</v>
      </c>
      <c r="R12" s="60" t="n">
        <v>6.6</v>
      </c>
      <c r="S12" s="60" t="n">
        <v>102</v>
      </c>
      <c r="T12" s="60" t="n">
        <v>15.2</v>
      </c>
      <c r="U12" s="60" t="n">
        <v>74.6</v>
      </c>
      <c r="V12" s="60" t="n">
        <v>648.8</v>
      </c>
      <c r="W12" s="60" t="n">
        <v>649.6</v>
      </c>
      <c r="X12" s="60" t="n">
        <v>30.4</v>
      </c>
      <c r="Y12" s="60" t="n">
        <v>92.2</v>
      </c>
      <c r="Z12" s="60" t="n">
        <v>0</v>
      </c>
      <c r="AA12" s="60" t="n">
        <v>0</v>
      </c>
      <c r="AB12" s="60" t="n">
        <v>0</v>
      </c>
      <c r="AC12" s="60" t="n">
        <v>0</v>
      </c>
      <c r="AD12" s="60" t="n">
        <v>0</v>
      </c>
      <c r="AE12" s="60" t="n">
        <v>390.6</v>
      </c>
      <c r="AF12" s="60" t="n">
        <v>0</v>
      </c>
      <c r="AG12" s="60" t="n">
        <v>373.8</v>
      </c>
      <c r="AH12" s="60" t="n">
        <v>0</v>
      </c>
      <c r="AI12" s="60" t="n">
        <v>0</v>
      </c>
      <c r="AJ12" s="60" t="n">
        <v>348.6</v>
      </c>
      <c r="AK12" s="61" t="n">
        <v>0</v>
      </c>
    </row>
    <row r="13" customFormat="false" ht="12.75" hidden="false" customHeight="false" outlineLevel="0" collapsed="false">
      <c r="A13" s="59" t="s">
        <v>12</v>
      </c>
      <c r="B13" s="60" t="n">
        <v>11.744</v>
      </c>
      <c r="C13" s="60" t="n">
        <v>525.6</v>
      </c>
      <c r="D13" s="60" t="n">
        <v>2114.4</v>
      </c>
      <c r="E13" s="60" t="n">
        <v>97.2</v>
      </c>
      <c r="F13" s="60" t="n">
        <v>97.2</v>
      </c>
      <c r="G13" s="60" t="n">
        <v>0</v>
      </c>
      <c r="H13" s="60" t="n">
        <v>38</v>
      </c>
      <c r="I13" s="60" t="n">
        <v>250.6</v>
      </c>
      <c r="J13" s="60" t="n">
        <v>250.6</v>
      </c>
      <c r="K13" s="60" t="n">
        <v>86.7</v>
      </c>
      <c r="L13" s="60" t="n">
        <v>129.2</v>
      </c>
      <c r="M13" s="60" t="n">
        <v>447.2</v>
      </c>
      <c r="N13" s="60" t="n">
        <v>447.6</v>
      </c>
      <c r="O13" s="60" t="n">
        <v>432</v>
      </c>
      <c r="P13" s="60" t="n">
        <v>432</v>
      </c>
      <c r="Q13" s="60" t="n">
        <v>0</v>
      </c>
      <c r="R13" s="60" t="n">
        <v>7</v>
      </c>
      <c r="S13" s="60" t="n">
        <v>129.2</v>
      </c>
      <c r="T13" s="60" t="n">
        <v>21.2</v>
      </c>
      <c r="U13" s="60" t="n">
        <v>85.2</v>
      </c>
      <c r="V13" s="60" t="n">
        <v>780.8</v>
      </c>
      <c r="W13" s="60" t="n">
        <v>780.8</v>
      </c>
      <c r="X13" s="60" t="n">
        <v>34.6</v>
      </c>
      <c r="Y13" s="60" t="n">
        <v>107.2</v>
      </c>
      <c r="Z13" s="60" t="n">
        <v>0</v>
      </c>
      <c r="AA13" s="60" t="n">
        <v>0</v>
      </c>
      <c r="AB13" s="60" t="n">
        <v>0</v>
      </c>
      <c r="AC13" s="60" t="n">
        <v>0</v>
      </c>
      <c r="AD13" s="60" t="n">
        <v>0</v>
      </c>
      <c r="AE13" s="60" t="n">
        <v>443.1</v>
      </c>
      <c r="AF13" s="60" t="n">
        <v>0</v>
      </c>
      <c r="AG13" s="60" t="n">
        <v>457.8</v>
      </c>
      <c r="AH13" s="60" t="n">
        <v>0</v>
      </c>
      <c r="AI13" s="60" t="n">
        <v>0</v>
      </c>
      <c r="AJ13" s="60" t="n">
        <v>428.4</v>
      </c>
      <c r="AK13" s="61" t="n">
        <v>0</v>
      </c>
    </row>
    <row r="14" customFormat="false" ht="12.75" hidden="false" customHeight="false" outlineLevel="0" collapsed="false">
      <c r="A14" s="59" t="s">
        <v>13</v>
      </c>
      <c r="B14" s="60" t="n">
        <v>11.536</v>
      </c>
      <c r="C14" s="60" t="n">
        <v>574.8</v>
      </c>
      <c r="D14" s="60" t="n">
        <v>2607.6</v>
      </c>
      <c r="E14" s="60" t="n">
        <v>97.6</v>
      </c>
      <c r="F14" s="60" t="n">
        <v>97.6</v>
      </c>
      <c r="G14" s="60" t="n">
        <v>0</v>
      </c>
      <c r="H14" s="60" t="n">
        <v>41.4</v>
      </c>
      <c r="I14" s="60" t="n">
        <v>257</v>
      </c>
      <c r="J14" s="60" t="n">
        <v>256.9</v>
      </c>
      <c r="K14" s="60" t="n">
        <v>91.3</v>
      </c>
      <c r="L14" s="60" t="n">
        <v>137.6</v>
      </c>
      <c r="M14" s="60" t="n">
        <v>658.4</v>
      </c>
      <c r="N14" s="60" t="n">
        <v>658</v>
      </c>
      <c r="O14" s="60" t="n">
        <v>500.8</v>
      </c>
      <c r="P14" s="60" t="n">
        <v>500.8</v>
      </c>
      <c r="Q14" s="60" t="n">
        <v>0</v>
      </c>
      <c r="R14" s="60" t="n">
        <v>7.6</v>
      </c>
      <c r="S14" s="60" t="n">
        <v>158.2</v>
      </c>
      <c r="T14" s="60" t="n">
        <v>28.1</v>
      </c>
      <c r="U14" s="60" t="n">
        <v>99.4</v>
      </c>
      <c r="V14" s="60" t="n">
        <v>957.6</v>
      </c>
      <c r="W14" s="60" t="n">
        <v>958</v>
      </c>
      <c r="X14" s="60" t="n">
        <v>32.6</v>
      </c>
      <c r="Y14" s="60" t="n">
        <v>123.2</v>
      </c>
      <c r="Z14" s="60" t="n">
        <v>0</v>
      </c>
      <c r="AA14" s="60" t="n">
        <v>0</v>
      </c>
      <c r="AB14" s="60" t="n">
        <v>0</v>
      </c>
      <c r="AC14" s="60" t="n">
        <v>0</v>
      </c>
      <c r="AD14" s="60" t="n">
        <v>0</v>
      </c>
      <c r="AE14" s="60" t="n">
        <v>476.7</v>
      </c>
      <c r="AF14" s="60" t="n">
        <v>0</v>
      </c>
      <c r="AG14" s="60" t="n">
        <v>483</v>
      </c>
      <c r="AH14" s="60" t="n">
        <v>0</v>
      </c>
      <c r="AI14" s="60" t="n">
        <v>0</v>
      </c>
      <c r="AJ14" s="60" t="n">
        <v>457.8</v>
      </c>
      <c r="AK14" s="61" t="n">
        <v>0</v>
      </c>
    </row>
    <row r="15" customFormat="false" ht="12.75" hidden="false" customHeight="false" outlineLevel="0" collapsed="false">
      <c r="A15" s="59" t="s">
        <v>14</v>
      </c>
      <c r="B15" s="60" t="n">
        <v>11.344</v>
      </c>
      <c r="C15" s="60" t="n">
        <v>578.4</v>
      </c>
      <c r="D15" s="60" t="n">
        <v>2944.8</v>
      </c>
      <c r="E15" s="60" t="n">
        <v>93.2</v>
      </c>
      <c r="F15" s="60" t="n">
        <v>93.4</v>
      </c>
      <c r="G15" s="60" t="n">
        <v>0</v>
      </c>
      <c r="H15" s="60" t="n">
        <v>48.8</v>
      </c>
      <c r="I15" s="60" t="n">
        <v>231.2</v>
      </c>
      <c r="J15" s="60" t="n">
        <v>231.3</v>
      </c>
      <c r="K15" s="60" t="n">
        <v>89.7</v>
      </c>
      <c r="L15" s="60" t="n">
        <v>137.2</v>
      </c>
      <c r="M15" s="60" t="n">
        <v>699.2</v>
      </c>
      <c r="N15" s="60" t="n">
        <v>698.8</v>
      </c>
      <c r="O15" s="60" t="n">
        <v>507.2</v>
      </c>
      <c r="P15" s="60" t="n">
        <v>507.2</v>
      </c>
      <c r="Q15" s="60" t="n">
        <v>0</v>
      </c>
      <c r="R15" s="60" t="n">
        <v>6.8</v>
      </c>
      <c r="S15" s="60" t="n">
        <v>179.8</v>
      </c>
      <c r="T15" s="60" t="n">
        <v>29.2</v>
      </c>
      <c r="U15" s="60" t="n">
        <v>246.6</v>
      </c>
      <c r="V15" s="60" t="n">
        <v>1064</v>
      </c>
      <c r="W15" s="60" t="n">
        <v>1064</v>
      </c>
      <c r="X15" s="60" t="n">
        <v>36.6</v>
      </c>
      <c r="Y15" s="60" t="n">
        <v>164.4</v>
      </c>
      <c r="Z15" s="60" t="n">
        <v>0</v>
      </c>
      <c r="AA15" s="60" t="n">
        <v>0</v>
      </c>
      <c r="AB15" s="60" t="n">
        <v>0</v>
      </c>
      <c r="AC15" s="60" t="n">
        <v>0</v>
      </c>
      <c r="AD15" s="60" t="n">
        <v>0</v>
      </c>
      <c r="AE15" s="60" t="n">
        <v>443.1</v>
      </c>
      <c r="AF15" s="60" t="n">
        <v>0</v>
      </c>
      <c r="AG15" s="60" t="n">
        <v>497.7</v>
      </c>
      <c r="AH15" s="60" t="n">
        <v>0</v>
      </c>
      <c r="AI15" s="60" t="n">
        <v>0</v>
      </c>
      <c r="AJ15" s="60" t="n">
        <v>470.4</v>
      </c>
      <c r="AK15" s="61" t="n">
        <v>0</v>
      </c>
    </row>
    <row r="16" customFormat="false" ht="12.75" hidden="false" customHeight="false" outlineLevel="0" collapsed="false">
      <c r="A16" s="59" t="s">
        <v>15</v>
      </c>
      <c r="B16" s="60" t="n">
        <v>11.328</v>
      </c>
      <c r="C16" s="60" t="n">
        <v>523.2</v>
      </c>
      <c r="D16" s="60" t="n">
        <v>2942.4</v>
      </c>
      <c r="E16" s="60" t="n">
        <v>88.8</v>
      </c>
      <c r="F16" s="60" t="n">
        <v>88.8</v>
      </c>
      <c r="G16" s="60" t="n">
        <v>0</v>
      </c>
      <c r="H16" s="60" t="n">
        <v>57</v>
      </c>
      <c r="I16" s="60" t="n">
        <v>185.2</v>
      </c>
      <c r="J16" s="60" t="n">
        <v>185.2</v>
      </c>
      <c r="K16" s="60" t="n">
        <v>74.3</v>
      </c>
      <c r="L16" s="60" t="n">
        <v>140</v>
      </c>
      <c r="M16" s="60" t="n">
        <v>712</v>
      </c>
      <c r="N16" s="60" t="n">
        <v>712.8</v>
      </c>
      <c r="O16" s="60" t="n">
        <v>492.8</v>
      </c>
      <c r="P16" s="60" t="n">
        <v>492.8</v>
      </c>
      <c r="Q16" s="60" t="n">
        <v>0</v>
      </c>
      <c r="R16" s="60" t="n">
        <v>5.8</v>
      </c>
      <c r="S16" s="60" t="n">
        <v>177.2</v>
      </c>
      <c r="T16" s="60" t="n">
        <v>29.9</v>
      </c>
      <c r="U16" s="60" t="n">
        <v>264.8</v>
      </c>
      <c r="V16" s="60" t="n">
        <v>1077.6</v>
      </c>
      <c r="W16" s="60" t="n">
        <v>1077.2</v>
      </c>
      <c r="X16" s="60" t="n">
        <v>25</v>
      </c>
      <c r="Y16" s="60" t="n">
        <v>144.8</v>
      </c>
      <c r="Z16" s="60" t="n">
        <v>0</v>
      </c>
      <c r="AA16" s="60" t="n">
        <v>0</v>
      </c>
      <c r="AB16" s="60" t="n">
        <v>0</v>
      </c>
      <c r="AC16" s="60" t="n">
        <v>0</v>
      </c>
      <c r="AD16" s="60" t="n">
        <v>0</v>
      </c>
      <c r="AE16" s="60" t="n">
        <v>430.5</v>
      </c>
      <c r="AF16" s="60" t="n">
        <v>0</v>
      </c>
      <c r="AG16" s="60" t="n">
        <v>470.4</v>
      </c>
      <c r="AH16" s="60" t="n">
        <v>0</v>
      </c>
      <c r="AI16" s="60" t="n">
        <v>0</v>
      </c>
      <c r="AJ16" s="60" t="n">
        <v>443.1</v>
      </c>
      <c r="AK16" s="61" t="n">
        <v>0</v>
      </c>
    </row>
    <row r="17" customFormat="false" ht="12.75" hidden="false" customHeight="false" outlineLevel="0" collapsed="false">
      <c r="A17" s="59" t="s">
        <v>16</v>
      </c>
      <c r="B17" s="60" t="n">
        <v>11.584</v>
      </c>
      <c r="C17" s="60" t="n">
        <v>484.8</v>
      </c>
      <c r="D17" s="60" t="n">
        <v>2839.2</v>
      </c>
      <c r="E17" s="60" t="n">
        <v>90.4</v>
      </c>
      <c r="F17" s="60" t="n">
        <v>90.4</v>
      </c>
      <c r="G17" s="60" t="n">
        <v>0</v>
      </c>
      <c r="H17" s="60" t="n">
        <v>49.4</v>
      </c>
      <c r="I17" s="60" t="n">
        <v>185.2</v>
      </c>
      <c r="J17" s="60" t="n">
        <v>185.2</v>
      </c>
      <c r="K17" s="60" t="n">
        <v>69.3</v>
      </c>
      <c r="L17" s="60" t="n">
        <v>134.4</v>
      </c>
      <c r="M17" s="60" t="n">
        <v>772</v>
      </c>
      <c r="N17" s="60" t="n">
        <v>772</v>
      </c>
      <c r="O17" s="60" t="n">
        <v>463.2</v>
      </c>
      <c r="P17" s="60" t="n">
        <v>463.2</v>
      </c>
      <c r="Q17" s="60" t="n">
        <v>0</v>
      </c>
      <c r="R17" s="60" t="n">
        <v>4.8</v>
      </c>
      <c r="S17" s="60" t="n">
        <v>154.2</v>
      </c>
      <c r="T17" s="60" t="n">
        <v>26.9</v>
      </c>
      <c r="U17" s="60" t="n">
        <v>188</v>
      </c>
      <c r="V17" s="60" t="n">
        <v>1029.6</v>
      </c>
      <c r="W17" s="60" t="n">
        <v>1030</v>
      </c>
      <c r="X17" s="60" t="n">
        <v>29.8</v>
      </c>
      <c r="Y17" s="60" t="n">
        <v>136.6</v>
      </c>
      <c r="Z17" s="60" t="n">
        <v>0</v>
      </c>
      <c r="AA17" s="60" t="n">
        <v>0</v>
      </c>
      <c r="AB17" s="60" t="n">
        <v>0</v>
      </c>
      <c r="AC17" s="60" t="n">
        <v>0</v>
      </c>
      <c r="AD17" s="60" t="n">
        <v>0</v>
      </c>
      <c r="AE17" s="60" t="n">
        <v>420</v>
      </c>
      <c r="AF17" s="60" t="n">
        <v>0</v>
      </c>
      <c r="AG17" s="60" t="n">
        <v>459.9</v>
      </c>
      <c r="AH17" s="60" t="n">
        <v>0</v>
      </c>
      <c r="AI17" s="60" t="n">
        <v>0</v>
      </c>
      <c r="AJ17" s="60" t="n">
        <v>432.6</v>
      </c>
      <c r="AK17" s="61" t="n">
        <v>0</v>
      </c>
    </row>
    <row r="18" customFormat="false" ht="12.75" hidden="false" customHeight="false" outlineLevel="0" collapsed="false">
      <c r="A18" s="59" t="s">
        <v>17</v>
      </c>
      <c r="B18" s="60" t="n">
        <v>11.272</v>
      </c>
      <c r="C18" s="60" t="n">
        <v>494.4</v>
      </c>
      <c r="D18" s="60" t="n">
        <v>2680.8</v>
      </c>
      <c r="E18" s="60" t="n">
        <v>89.2</v>
      </c>
      <c r="F18" s="60" t="n">
        <v>89.2</v>
      </c>
      <c r="G18" s="60" t="n">
        <v>0</v>
      </c>
      <c r="H18" s="60" t="n">
        <v>57.8</v>
      </c>
      <c r="I18" s="60" t="n">
        <v>184.2</v>
      </c>
      <c r="J18" s="60" t="n">
        <v>184.1</v>
      </c>
      <c r="K18" s="60" t="n">
        <v>68.8</v>
      </c>
      <c r="L18" s="60" t="n">
        <v>134</v>
      </c>
      <c r="M18" s="60" t="n">
        <v>543.2</v>
      </c>
      <c r="N18" s="60" t="n">
        <v>542.8</v>
      </c>
      <c r="O18" s="60" t="n">
        <v>472</v>
      </c>
      <c r="P18" s="60" t="n">
        <v>471.6</v>
      </c>
      <c r="Q18" s="60" t="n">
        <v>0</v>
      </c>
      <c r="R18" s="60" t="n">
        <v>5.8</v>
      </c>
      <c r="S18" s="60" t="n">
        <v>159.4</v>
      </c>
      <c r="T18" s="60" t="n">
        <v>24.8</v>
      </c>
      <c r="U18" s="60" t="n">
        <v>261.8</v>
      </c>
      <c r="V18" s="60" t="n">
        <v>1008</v>
      </c>
      <c r="W18" s="60" t="n">
        <v>1007.6</v>
      </c>
      <c r="X18" s="60" t="n">
        <v>38.6</v>
      </c>
      <c r="Y18" s="60" t="n">
        <v>138.4</v>
      </c>
      <c r="Z18" s="60" t="n">
        <v>0</v>
      </c>
      <c r="AA18" s="60" t="n">
        <v>0</v>
      </c>
      <c r="AB18" s="60" t="n">
        <v>0</v>
      </c>
      <c r="AC18" s="60" t="n">
        <v>0</v>
      </c>
      <c r="AD18" s="60" t="n">
        <v>0</v>
      </c>
      <c r="AE18" s="60" t="n">
        <v>417.9</v>
      </c>
      <c r="AF18" s="60" t="n">
        <v>0</v>
      </c>
      <c r="AG18" s="60" t="n">
        <v>443.1</v>
      </c>
      <c r="AH18" s="60" t="n">
        <v>0</v>
      </c>
      <c r="AI18" s="60" t="n">
        <v>0</v>
      </c>
      <c r="AJ18" s="60" t="n">
        <v>413.7</v>
      </c>
      <c r="AK18" s="61" t="n">
        <v>0</v>
      </c>
    </row>
    <row r="19" customFormat="false" ht="12.75" hidden="false" customHeight="false" outlineLevel="0" collapsed="false">
      <c r="A19" s="59" t="s">
        <v>18</v>
      </c>
      <c r="B19" s="60" t="n">
        <v>11.464</v>
      </c>
      <c r="C19" s="60" t="n">
        <v>468</v>
      </c>
      <c r="D19" s="60" t="n">
        <v>2593.2</v>
      </c>
      <c r="E19" s="60" t="n">
        <v>86.8</v>
      </c>
      <c r="F19" s="60" t="n">
        <v>87</v>
      </c>
      <c r="G19" s="60" t="n">
        <v>0</v>
      </c>
      <c r="H19" s="60" t="n">
        <v>41.6</v>
      </c>
      <c r="I19" s="60" t="n">
        <v>185.4</v>
      </c>
      <c r="J19" s="60" t="n">
        <v>185.4</v>
      </c>
      <c r="K19" s="60" t="n">
        <v>71.3</v>
      </c>
      <c r="L19" s="60" t="n">
        <v>128.4</v>
      </c>
      <c r="M19" s="60" t="n">
        <v>702.4</v>
      </c>
      <c r="N19" s="60" t="n">
        <v>702.4</v>
      </c>
      <c r="O19" s="60" t="n">
        <v>423.2</v>
      </c>
      <c r="P19" s="60" t="n">
        <v>423.2</v>
      </c>
      <c r="Q19" s="60" t="n">
        <v>0</v>
      </c>
      <c r="R19" s="60" t="n">
        <v>5.4</v>
      </c>
      <c r="S19" s="60" t="n">
        <v>147.2</v>
      </c>
      <c r="T19" s="60" t="n">
        <v>23.6</v>
      </c>
      <c r="U19" s="60" t="n">
        <v>104.6</v>
      </c>
      <c r="V19" s="60" t="n">
        <v>995.2</v>
      </c>
      <c r="W19" s="60" t="n">
        <v>995.2</v>
      </c>
      <c r="X19" s="60" t="n">
        <v>41.4</v>
      </c>
      <c r="Y19" s="60" t="n">
        <v>112.2</v>
      </c>
      <c r="Z19" s="60" t="n">
        <v>0</v>
      </c>
      <c r="AA19" s="60" t="n">
        <v>0</v>
      </c>
      <c r="AB19" s="60" t="n">
        <v>0</v>
      </c>
      <c r="AC19" s="60" t="n">
        <v>0</v>
      </c>
      <c r="AD19" s="60" t="n">
        <v>0</v>
      </c>
      <c r="AE19" s="60" t="n">
        <v>422.1</v>
      </c>
      <c r="AF19" s="60" t="n">
        <v>0</v>
      </c>
      <c r="AG19" s="60" t="n">
        <v>449.4</v>
      </c>
      <c r="AH19" s="60" t="n">
        <v>0</v>
      </c>
      <c r="AI19" s="60" t="n">
        <v>0</v>
      </c>
      <c r="AJ19" s="60" t="n">
        <v>420</v>
      </c>
      <c r="AK19" s="61" t="n">
        <v>0</v>
      </c>
    </row>
    <row r="20" customFormat="false" ht="12.75" hidden="false" customHeight="false" outlineLevel="0" collapsed="false">
      <c r="A20" s="59" t="s">
        <v>19</v>
      </c>
      <c r="B20" s="60" t="n">
        <v>11.048</v>
      </c>
      <c r="C20" s="60" t="n">
        <v>488.4</v>
      </c>
      <c r="D20" s="60" t="n">
        <v>2841.6</v>
      </c>
      <c r="E20" s="60" t="n">
        <v>88.4</v>
      </c>
      <c r="F20" s="60" t="n">
        <v>88.2</v>
      </c>
      <c r="G20" s="60" t="n">
        <v>0</v>
      </c>
      <c r="H20" s="60" t="n">
        <v>54.8</v>
      </c>
      <c r="I20" s="60" t="n">
        <v>195.8</v>
      </c>
      <c r="J20" s="60" t="n">
        <v>195.7</v>
      </c>
      <c r="K20" s="60" t="n">
        <v>73</v>
      </c>
      <c r="L20" s="60" t="n">
        <v>127.2</v>
      </c>
      <c r="M20" s="60" t="n">
        <v>746.4</v>
      </c>
      <c r="N20" s="60" t="n">
        <v>746</v>
      </c>
      <c r="O20" s="60" t="n">
        <v>480</v>
      </c>
      <c r="P20" s="60" t="n">
        <v>480.4</v>
      </c>
      <c r="Q20" s="60" t="n">
        <v>0</v>
      </c>
      <c r="R20" s="60" t="n">
        <v>4.8</v>
      </c>
      <c r="S20" s="60" t="n">
        <v>143</v>
      </c>
      <c r="T20" s="60" t="n">
        <v>21.5</v>
      </c>
      <c r="U20" s="60" t="n">
        <v>247</v>
      </c>
      <c r="V20" s="60" t="n">
        <v>948.8</v>
      </c>
      <c r="W20" s="60" t="n">
        <v>948.4</v>
      </c>
      <c r="X20" s="60" t="n">
        <v>49.6</v>
      </c>
      <c r="Y20" s="60" t="n">
        <v>159.6</v>
      </c>
      <c r="Z20" s="60" t="n">
        <v>0</v>
      </c>
      <c r="AA20" s="60" t="n">
        <v>0</v>
      </c>
      <c r="AB20" s="60" t="n">
        <v>0</v>
      </c>
      <c r="AC20" s="60" t="n">
        <v>0</v>
      </c>
      <c r="AD20" s="60" t="n">
        <v>0</v>
      </c>
      <c r="AE20" s="60" t="n">
        <v>388.5</v>
      </c>
      <c r="AF20" s="60" t="n">
        <v>0</v>
      </c>
      <c r="AG20" s="60" t="n">
        <v>457.8</v>
      </c>
      <c r="AH20" s="60" t="n">
        <v>0</v>
      </c>
      <c r="AI20" s="60" t="n">
        <v>0</v>
      </c>
      <c r="AJ20" s="60" t="n">
        <v>436.8</v>
      </c>
      <c r="AK20" s="61" t="n">
        <v>0</v>
      </c>
    </row>
    <row r="21" customFormat="false" ht="12.75" hidden="false" customHeight="false" outlineLevel="0" collapsed="false">
      <c r="A21" s="59" t="s">
        <v>20</v>
      </c>
      <c r="B21" s="60" t="n">
        <v>11.168</v>
      </c>
      <c r="C21" s="60" t="n">
        <v>505.2</v>
      </c>
      <c r="D21" s="60" t="n">
        <v>2722.8</v>
      </c>
      <c r="E21" s="60" t="n">
        <v>87.6</v>
      </c>
      <c r="F21" s="60" t="n">
        <v>87.6</v>
      </c>
      <c r="G21" s="60" t="n">
        <v>0</v>
      </c>
      <c r="H21" s="60" t="n">
        <v>49</v>
      </c>
      <c r="I21" s="60" t="n">
        <v>220.8</v>
      </c>
      <c r="J21" s="60" t="n">
        <v>220.9</v>
      </c>
      <c r="K21" s="60" t="n">
        <v>72.7</v>
      </c>
      <c r="L21" s="60" t="n">
        <v>126</v>
      </c>
      <c r="M21" s="60" t="n">
        <v>670.4</v>
      </c>
      <c r="N21" s="60" t="n">
        <v>671.2</v>
      </c>
      <c r="O21" s="60" t="n">
        <v>486.4</v>
      </c>
      <c r="P21" s="60" t="n">
        <v>486</v>
      </c>
      <c r="Q21" s="60" t="n">
        <v>0</v>
      </c>
      <c r="R21" s="60" t="n">
        <v>4.8</v>
      </c>
      <c r="S21" s="60" t="n">
        <v>140.2</v>
      </c>
      <c r="T21" s="60" t="n">
        <v>22.5</v>
      </c>
      <c r="U21" s="60" t="n">
        <v>227.2</v>
      </c>
      <c r="V21" s="60" t="n">
        <v>932</v>
      </c>
      <c r="W21" s="60" t="n">
        <v>931.6</v>
      </c>
      <c r="X21" s="60" t="n">
        <v>43</v>
      </c>
      <c r="Y21" s="60" t="n">
        <v>155.2</v>
      </c>
      <c r="Z21" s="60" t="n">
        <v>0</v>
      </c>
      <c r="AA21" s="60" t="n">
        <v>0</v>
      </c>
      <c r="AB21" s="60" t="n">
        <v>0</v>
      </c>
      <c r="AC21" s="60" t="n">
        <v>0</v>
      </c>
      <c r="AD21" s="60" t="n">
        <v>0</v>
      </c>
      <c r="AE21" s="60" t="n">
        <v>396.9</v>
      </c>
      <c r="AF21" s="60" t="n">
        <v>0</v>
      </c>
      <c r="AG21" s="60" t="n">
        <v>438.9</v>
      </c>
      <c r="AH21" s="60" t="n">
        <v>0</v>
      </c>
      <c r="AI21" s="60" t="n">
        <v>0</v>
      </c>
      <c r="AJ21" s="60" t="n">
        <v>426.3</v>
      </c>
      <c r="AK21" s="61" t="n">
        <v>0</v>
      </c>
    </row>
    <row r="22" customFormat="false" ht="12.75" hidden="false" customHeight="false" outlineLevel="0" collapsed="false">
      <c r="A22" s="59" t="s">
        <v>21</v>
      </c>
      <c r="B22" s="60" t="n">
        <v>11.36</v>
      </c>
      <c r="C22" s="60" t="n">
        <v>520.8</v>
      </c>
      <c r="D22" s="60" t="n">
        <v>2665.2</v>
      </c>
      <c r="E22" s="60" t="n">
        <v>108.4</v>
      </c>
      <c r="F22" s="60" t="n">
        <v>108.4</v>
      </c>
      <c r="G22" s="60" t="n">
        <v>0</v>
      </c>
      <c r="H22" s="60" t="n">
        <v>50.6</v>
      </c>
      <c r="I22" s="60" t="n">
        <v>226.6</v>
      </c>
      <c r="J22" s="60" t="n">
        <v>226.7</v>
      </c>
      <c r="K22" s="60" t="n">
        <v>75.1</v>
      </c>
      <c r="L22" s="60" t="n">
        <v>132.8</v>
      </c>
      <c r="M22" s="60" t="n">
        <v>667.2</v>
      </c>
      <c r="N22" s="60" t="n">
        <v>666.8</v>
      </c>
      <c r="O22" s="60" t="n">
        <v>449.6</v>
      </c>
      <c r="P22" s="60" t="n">
        <v>449.6</v>
      </c>
      <c r="Q22" s="60" t="n">
        <v>0</v>
      </c>
      <c r="R22" s="60" t="n">
        <v>5.2</v>
      </c>
      <c r="S22" s="60" t="n">
        <v>146.4</v>
      </c>
      <c r="T22" s="60" t="n">
        <v>23.8</v>
      </c>
      <c r="U22" s="60" t="n">
        <v>195</v>
      </c>
      <c r="V22" s="60" t="n">
        <v>940.8</v>
      </c>
      <c r="W22" s="60" t="n">
        <v>941.2</v>
      </c>
      <c r="X22" s="60" t="n">
        <v>40.4</v>
      </c>
      <c r="Y22" s="60" t="n">
        <v>134</v>
      </c>
      <c r="Z22" s="60" t="n">
        <v>0</v>
      </c>
      <c r="AA22" s="60" t="n">
        <v>0</v>
      </c>
      <c r="AB22" s="60" t="n">
        <v>0</v>
      </c>
      <c r="AC22" s="60" t="n">
        <v>0</v>
      </c>
      <c r="AD22" s="60" t="n">
        <v>0</v>
      </c>
      <c r="AE22" s="60" t="n">
        <v>411.6</v>
      </c>
      <c r="AF22" s="60" t="n">
        <v>0</v>
      </c>
      <c r="AG22" s="60" t="n">
        <v>470.4</v>
      </c>
      <c r="AH22" s="60" t="n">
        <v>0</v>
      </c>
      <c r="AI22" s="60" t="n">
        <v>0</v>
      </c>
      <c r="AJ22" s="60" t="n">
        <v>453.6</v>
      </c>
      <c r="AK22" s="61" t="n">
        <v>0</v>
      </c>
    </row>
    <row r="23" customFormat="false" ht="12.75" hidden="false" customHeight="false" outlineLevel="0" collapsed="false">
      <c r="A23" s="59" t="s">
        <v>22</v>
      </c>
      <c r="B23" s="60" t="n">
        <v>11.368</v>
      </c>
      <c r="C23" s="60" t="n">
        <v>595.2</v>
      </c>
      <c r="D23" s="60" t="n">
        <v>2835.6</v>
      </c>
      <c r="E23" s="60" t="n">
        <v>116</v>
      </c>
      <c r="F23" s="60" t="n">
        <v>116</v>
      </c>
      <c r="G23" s="60" t="n">
        <v>0</v>
      </c>
      <c r="H23" s="60" t="n">
        <v>48</v>
      </c>
      <c r="I23" s="60" t="n">
        <v>280</v>
      </c>
      <c r="J23" s="60" t="n">
        <v>280</v>
      </c>
      <c r="K23" s="60" t="n">
        <v>76</v>
      </c>
      <c r="L23" s="60" t="n">
        <v>132.8</v>
      </c>
      <c r="M23" s="60" t="n">
        <v>679.2</v>
      </c>
      <c r="N23" s="60" t="n">
        <v>678.8</v>
      </c>
      <c r="O23" s="60" t="n">
        <v>505.6</v>
      </c>
      <c r="P23" s="60" t="n">
        <v>506</v>
      </c>
      <c r="Q23" s="60" t="n">
        <v>0</v>
      </c>
      <c r="R23" s="60" t="n">
        <v>6.6</v>
      </c>
      <c r="S23" s="60" t="n">
        <v>165.2</v>
      </c>
      <c r="T23" s="60" t="n">
        <v>26.3</v>
      </c>
      <c r="U23" s="60" t="n">
        <v>219.2</v>
      </c>
      <c r="V23" s="60" t="n">
        <v>1003.2</v>
      </c>
      <c r="W23" s="60" t="n">
        <v>1003.2</v>
      </c>
      <c r="X23" s="60" t="n">
        <v>31.2</v>
      </c>
      <c r="Y23" s="60" t="n">
        <v>151.2</v>
      </c>
      <c r="Z23" s="60" t="n">
        <v>0</v>
      </c>
      <c r="AA23" s="60" t="n">
        <v>0</v>
      </c>
      <c r="AB23" s="60" t="n">
        <v>0</v>
      </c>
      <c r="AC23" s="60" t="n">
        <v>0</v>
      </c>
      <c r="AD23" s="60" t="n">
        <v>0</v>
      </c>
      <c r="AE23" s="60" t="n">
        <v>468.3</v>
      </c>
      <c r="AF23" s="60" t="n">
        <v>0</v>
      </c>
      <c r="AG23" s="60" t="n">
        <v>514.5</v>
      </c>
      <c r="AH23" s="60" t="n">
        <v>0</v>
      </c>
      <c r="AI23" s="60" t="n">
        <v>0</v>
      </c>
      <c r="AJ23" s="60" t="n">
        <v>499.8</v>
      </c>
      <c r="AK23" s="61" t="n">
        <v>0</v>
      </c>
    </row>
    <row r="24" customFormat="false" ht="12.75" hidden="false" customHeight="false" outlineLevel="0" collapsed="false">
      <c r="A24" s="59" t="s">
        <v>23</v>
      </c>
      <c r="B24" s="60" t="n">
        <v>11.496</v>
      </c>
      <c r="C24" s="60" t="n">
        <v>613.2</v>
      </c>
      <c r="D24" s="60" t="n">
        <v>2616</v>
      </c>
      <c r="E24" s="60" t="n">
        <v>117.2</v>
      </c>
      <c r="F24" s="60" t="n">
        <v>117.2</v>
      </c>
      <c r="G24" s="60" t="n">
        <v>0</v>
      </c>
      <c r="H24" s="60" t="n">
        <v>61.8</v>
      </c>
      <c r="I24" s="60" t="n">
        <v>288.2</v>
      </c>
      <c r="J24" s="60" t="n">
        <v>288.1</v>
      </c>
      <c r="K24" s="60" t="n">
        <v>73.2</v>
      </c>
      <c r="L24" s="60" t="n">
        <v>121.6</v>
      </c>
      <c r="M24" s="60" t="n">
        <v>631.2</v>
      </c>
      <c r="N24" s="60" t="n">
        <v>631.6</v>
      </c>
      <c r="O24" s="60" t="n">
        <v>516</v>
      </c>
      <c r="P24" s="60" t="n">
        <v>515.6</v>
      </c>
      <c r="Q24" s="60" t="n">
        <v>0</v>
      </c>
      <c r="R24" s="60" t="n">
        <v>6</v>
      </c>
      <c r="S24" s="60" t="n">
        <v>165.4</v>
      </c>
      <c r="T24" s="60" t="n">
        <v>25.6</v>
      </c>
      <c r="U24" s="60" t="n">
        <v>109.2</v>
      </c>
      <c r="V24" s="60" t="n">
        <v>968.8</v>
      </c>
      <c r="W24" s="60" t="n">
        <v>968.8</v>
      </c>
      <c r="X24" s="60" t="n">
        <v>28.6</v>
      </c>
      <c r="Y24" s="60" t="n">
        <v>124.2</v>
      </c>
      <c r="Z24" s="60" t="n">
        <v>0</v>
      </c>
      <c r="AA24" s="60" t="n">
        <v>0</v>
      </c>
      <c r="AB24" s="60" t="n">
        <v>0</v>
      </c>
      <c r="AC24" s="60" t="n">
        <v>0</v>
      </c>
      <c r="AD24" s="60" t="n">
        <v>0</v>
      </c>
      <c r="AE24" s="60" t="n">
        <v>464.1</v>
      </c>
      <c r="AF24" s="60" t="n">
        <v>0</v>
      </c>
      <c r="AG24" s="60" t="n">
        <v>504</v>
      </c>
      <c r="AH24" s="60" t="n">
        <v>0</v>
      </c>
      <c r="AI24" s="60" t="n">
        <v>0</v>
      </c>
      <c r="AJ24" s="60" t="n">
        <v>491.4</v>
      </c>
      <c r="AK24" s="61" t="n">
        <v>0</v>
      </c>
    </row>
    <row r="25" customFormat="false" ht="12.75" hidden="false" customHeight="false" outlineLevel="0" collapsed="false">
      <c r="A25" s="59" t="s">
        <v>24</v>
      </c>
      <c r="B25" s="60" t="n">
        <v>11.44</v>
      </c>
      <c r="C25" s="60" t="n">
        <v>598.8</v>
      </c>
      <c r="D25" s="60" t="n">
        <v>2712</v>
      </c>
      <c r="E25" s="60" t="n">
        <v>115.6</v>
      </c>
      <c r="F25" s="60" t="n">
        <v>115.4</v>
      </c>
      <c r="G25" s="60" t="n">
        <v>0</v>
      </c>
      <c r="H25" s="60" t="n">
        <v>58.2</v>
      </c>
      <c r="I25" s="60" t="n">
        <v>285.6</v>
      </c>
      <c r="J25" s="60" t="n">
        <v>285.5</v>
      </c>
      <c r="K25" s="60" t="n">
        <v>75.6</v>
      </c>
      <c r="L25" s="60" t="n">
        <v>122.8</v>
      </c>
      <c r="M25" s="60" t="n">
        <v>667.2</v>
      </c>
      <c r="N25" s="60" t="n">
        <v>667.2</v>
      </c>
      <c r="O25" s="60" t="n">
        <v>560</v>
      </c>
      <c r="P25" s="60" t="n">
        <v>560.4</v>
      </c>
      <c r="Q25" s="60" t="n">
        <v>0</v>
      </c>
      <c r="R25" s="60" t="n">
        <v>7.8</v>
      </c>
      <c r="S25" s="60" t="n">
        <v>155.2</v>
      </c>
      <c r="T25" s="60" t="n">
        <v>24.3</v>
      </c>
      <c r="U25" s="60" t="n">
        <v>107.6</v>
      </c>
      <c r="V25" s="60" t="n">
        <v>957.6</v>
      </c>
      <c r="W25" s="60" t="n">
        <v>957.6</v>
      </c>
      <c r="X25" s="60" t="n">
        <v>29</v>
      </c>
      <c r="Y25" s="60" t="n">
        <v>153.4</v>
      </c>
      <c r="Z25" s="60" t="n">
        <v>0</v>
      </c>
      <c r="AA25" s="60" t="n">
        <v>0</v>
      </c>
      <c r="AB25" s="60" t="n">
        <v>0</v>
      </c>
      <c r="AC25" s="60" t="n">
        <v>0</v>
      </c>
      <c r="AD25" s="60" t="n">
        <v>0</v>
      </c>
      <c r="AE25" s="60" t="n">
        <v>451.5</v>
      </c>
      <c r="AF25" s="60" t="n">
        <v>0</v>
      </c>
      <c r="AG25" s="60" t="n">
        <v>485.1</v>
      </c>
      <c r="AH25" s="60" t="n">
        <v>0</v>
      </c>
      <c r="AI25" s="60" t="n">
        <v>0</v>
      </c>
      <c r="AJ25" s="60" t="n">
        <v>474.6</v>
      </c>
      <c r="AK25" s="61" t="n">
        <v>0</v>
      </c>
    </row>
    <row r="26" customFormat="false" ht="12.75" hidden="false" customHeight="false" outlineLevel="0" collapsed="false">
      <c r="A26" s="59" t="s">
        <v>25</v>
      </c>
      <c r="B26" s="60" t="n">
        <v>11.456</v>
      </c>
      <c r="C26" s="60" t="n">
        <v>616.8</v>
      </c>
      <c r="D26" s="60" t="n">
        <v>2695.2</v>
      </c>
      <c r="E26" s="60" t="n">
        <v>115.6</v>
      </c>
      <c r="F26" s="60" t="n">
        <v>115.8</v>
      </c>
      <c r="G26" s="60" t="n">
        <v>0</v>
      </c>
      <c r="H26" s="60" t="n">
        <v>69.4</v>
      </c>
      <c r="I26" s="60" t="n">
        <v>294</v>
      </c>
      <c r="J26" s="60" t="n">
        <v>294.1</v>
      </c>
      <c r="K26" s="60" t="n">
        <v>72.8</v>
      </c>
      <c r="L26" s="60" t="n">
        <v>116.8</v>
      </c>
      <c r="M26" s="60" t="n">
        <v>721.6</v>
      </c>
      <c r="N26" s="60" t="n">
        <v>722</v>
      </c>
      <c r="O26" s="60" t="n">
        <v>530.4</v>
      </c>
      <c r="P26" s="60" t="n">
        <v>530.8</v>
      </c>
      <c r="Q26" s="60" t="n">
        <v>0</v>
      </c>
      <c r="R26" s="60" t="n">
        <v>7.8</v>
      </c>
      <c r="S26" s="60" t="n">
        <v>158</v>
      </c>
      <c r="T26" s="60" t="n">
        <v>24</v>
      </c>
      <c r="U26" s="60" t="n">
        <v>97.6</v>
      </c>
      <c r="V26" s="60" t="n">
        <v>929.6</v>
      </c>
      <c r="W26" s="60" t="n">
        <v>929.6</v>
      </c>
      <c r="X26" s="60" t="n">
        <v>35.8</v>
      </c>
      <c r="Y26" s="60" t="n">
        <v>147.2</v>
      </c>
      <c r="Z26" s="60" t="n">
        <v>0</v>
      </c>
      <c r="AA26" s="60" t="n">
        <v>0</v>
      </c>
      <c r="AB26" s="60" t="n">
        <v>0</v>
      </c>
      <c r="AC26" s="60" t="n">
        <v>0</v>
      </c>
      <c r="AD26" s="60" t="n">
        <v>0</v>
      </c>
      <c r="AE26" s="60" t="n">
        <v>459.9</v>
      </c>
      <c r="AF26" s="60" t="n">
        <v>0</v>
      </c>
      <c r="AG26" s="60" t="n">
        <v>499.8</v>
      </c>
      <c r="AH26" s="60" t="n">
        <v>0</v>
      </c>
      <c r="AI26" s="60" t="n">
        <v>0</v>
      </c>
      <c r="AJ26" s="60" t="n">
        <v>491.4</v>
      </c>
      <c r="AK26" s="61" t="n">
        <v>0</v>
      </c>
    </row>
    <row r="27" customFormat="false" ht="12.75" hidden="false" customHeight="false" outlineLevel="0" collapsed="false">
      <c r="A27" s="59" t="s">
        <v>26</v>
      </c>
      <c r="B27" s="60" t="n">
        <v>11.712</v>
      </c>
      <c r="C27" s="60" t="n">
        <v>538.8</v>
      </c>
      <c r="D27" s="60" t="n">
        <v>2480.4</v>
      </c>
      <c r="E27" s="60" t="n">
        <v>96.4</v>
      </c>
      <c r="F27" s="60" t="n">
        <v>96.4</v>
      </c>
      <c r="G27" s="60" t="n">
        <v>0</v>
      </c>
      <c r="H27" s="60" t="n">
        <v>42.4</v>
      </c>
      <c r="I27" s="60" t="n">
        <v>268.4</v>
      </c>
      <c r="J27" s="60" t="n">
        <v>268.4</v>
      </c>
      <c r="K27" s="60" t="n">
        <v>72.1</v>
      </c>
      <c r="L27" s="60" t="n">
        <v>119.2</v>
      </c>
      <c r="M27" s="60" t="n">
        <v>607.2</v>
      </c>
      <c r="N27" s="60" t="n">
        <v>606.8</v>
      </c>
      <c r="O27" s="60" t="n">
        <v>516.8</v>
      </c>
      <c r="P27" s="60" t="n">
        <v>516</v>
      </c>
      <c r="Q27" s="60" t="n">
        <v>0</v>
      </c>
      <c r="R27" s="60" t="n">
        <v>10</v>
      </c>
      <c r="S27" s="60" t="n">
        <v>135</v>
      </c>
      <c r="T27" s="60" t="n">
        <v>21.2</v>
      </c>
      <c r="U27" s="60" t="n">
        <v>79.8</v>
      </c>
      <c r="V27" s="60" t="n">
        <v>908.8</v>
      </c>
      <c r="W27" s="60" t="n">
        <v>908.8</v>
      </c>
      <c r="X27" s="60" t="n">
        <v>33.4</v>
      </c>
      <c r="Y27" s="60" t="n">
        <v>116.2</v>
      </c>
      <c r="Z27" s="60" t="n">
        <v>0</v>
      </c>
      <c r="AA27" s="60" t="n">
        <v>0</v>
      </c>
      <c r="AB27" s="60" t="n">
        <v>0</v>
      </c>
      <c r="AC27" s="60" t="n">
        <v>0</v>
      </c>
      <c r="AD27" s="60" t="n">
        <v>0</v>
      </c>
      <c r="AE27" s="60" t="n">
        <v>447.3</v>
      </c>
      <c r="AF27" s="60" t="n">
        <v>0</v>
      </c>
      <c r="AG27" s="60" t="n">
        <v>436.8</v>
      </c>
      <c r="AH27" s="60" t="n">
        <v>0</v>
      </c>
      <c r="AI27" s="60" t="n">
        <v>0</v>
      </c>
      <c r="AJ27" s="60" t="n">
        <v>428.4</v>
      </c>
      <c r="AK27" s="61" t="n">
        <v>0</v>
      </c>
    </row>
    <row r="28" customFormat="false" ht="12.75" hidden="false" customHeight="false" outlineLevel="0" collapsed="false">
      <c r="A28" s="59" t="s">
        <v>27</v>
      </c>
      <c r="B28" s="60" t="n">
        <v>11.688</v>
      </c>
      <c r="C28" s="60" t="n">
        <v>504</v>
      </c>
      <c r="D28" s="60" t="n">
        <v>2421.6</v>
      </c>
      <c r="E28" s="60" t="n">
        <v>101.6</v>
      </c>
      <c r="F28" s="60" t="n">
        <v>101.4</v>
      </c>
      <c r="G28" s="60" t="n">
        <v>0</v>
      </c>
      <c r="H28" s="60" t="n">
        <v>35.2</v>
      </c>
      <c r="I28" s="60" t="n">
        <v>257</v>
      </c>
      <c r="J28" s="60" t="n">
        <v>257</v>
      </c>
      <c r="K28" s="60" t="n">
        <v>74.8</v>
      </c>
      <c r="L28" s="60" t="n">
        <v>110</v>
      </c>
      <c r="M28" s="60" t="n">
        <v>633.6</v>
      </c>
      <c r="N28" s="60" t="n">
        <v>633.2</v>
      </c>
      <c r="O28" s="60" t="n">
        <v>510.4</v>
      </c>
      <c r="P28" s="60" t="n">
        <v>510.4</v>
      </c>
      <c r="Q28" s="60" t="n">
        <v>0</v>
      </c>
      <c r="R28" s="60" t="n">
        <v>9.6</v>
      </c>
      <c r="S28" s="60" t="n">
        <v>118.6</v>
      </c>
      <c r="T28" s="60" t="n">
        <v>19.5</v>
      </c>
      <c r="U28" s="60" t="n">
        <v>77.2</v>
      </c>
      <c r="V28" s="60" t="n">
        <v>856</v>
      </c>
      <c r="W28" s="60" t="n">
        <v>855.6</v>
      </c>
      <c r="X28" s="60" t="n">
        <v>27</v>
      </c>
      <c r="Y28" s="60" t="n">
        <v>106.2</v>
      </c>
      <c r="Z28" s="60" t="n">
        <v>0</v>
      </c>
      <c r="AA28" s="60" t="n">
        <v>0</v>
      </c>
      <c r="AB28" s="60" t="n">
        <v>0</v>
      </c>
      <c r="AC28" s="60" t="n">
        <v>0</v>
      </c>
      <c r="AD28" s="60" t="n">
        <v>0</v>
      </c>
      <c r="AE28" s="60" t="n">
        <v>415.8</v>
      </c>
      <c r="AF28" s="60" t="n">
        <v>0</v>
      </c>
      <c r="AG28" s="60" t="n">
        <v>407.4</v>
      </c>
      <c r="AH28" s="60" t="n">
        <v>0</v>
      </c>
      <c r="AI28" s="60" t="n">
        <v>0</v>
      </c>
      <c r="AJ28" s="60" t="n">
        <v>399</v>
      </c>
      <c r="AK28" s="61" t="n">
        <v>0</v>
      </c>
    </row>
    <row r="29" customFormat="false" ht="12.75" hidden="false" customHeight="false" outlineLevel="0" collapsed="false">
      <c r="A29" s="59" t="s">
        <v>28</v>
      </c>
      <c r="B29" s="60" t="n">
        <v>11.72</v>
      </c>
      <c r="C29" s="60" t="n">
        <v>466.8</v>
      </c>
      <c r="D29" s="60" t="n">
        <v>2233.2</v>
      </c>
      <c r="E29" s="60" t="n">
        <v>87.2</v>
      </c>
      <c r="F29" s="60" t="n">
        <v>87.4</v>
      </c>
      <c r="G29" s="60" t="n">
        <v>0</v>
      </c>
      <c r="H29" s="60" t="n">
        <v>36.2</v>
      </c>
      <c r="I29" s="60" t="n">
        <v>233.2</v>
      </c>
      <c r="J29" s="60" t="n">
        <v>233.3</v>
      </c>
      <c r="K29" s="60" t="n">
        <v>71.9</v>
      </c>
      <c r="L29" s="60" t="n">
        <v>106</v>
      </c>
      <c r="M29" s="60" t="n">
        <v>623.2</v>
      </c>
      <c r="N29" s="60" t="n">
        <v>623.2</v>
      </c>
      <c r="O29" s="60" t="n">
        <v>456</v>
      </c>
      <c r="P29" s="60" t="n">
        <v>456</v>
      </c>
      <c r="Q29" s="60" t="n">
        <v>0</v>
      </c>
      <c r="R29" s="60" t="n">
        <v>8.6</v>
      </c>
      <c r="S29" s="60" t="n">
        <v>108.2</v>
      </c>
      <c r="T29" s="60" t="n">
        <v>16.9</v>
      </c>
      <c r="U29" s="60" t="n">
        <v>69</v>
      </c>
      <c r="V29" s="60" t="n">
        <v>764.8</v>
      </c>
      <c r="W29" s="60" t="n">
        <v>764.8</v>
      </c>
      <c r="X29" s="60" t="n">
        <v>25.2</v>
      </c>
      <c r="Y29" s="60" t="n">
        <v>98.6</v>
      </c>
      <c r="Z29" s="60" t="n">
        <v>0</v>
      </c>
      <c r="AA29" s="60" t="n">
        <v>0</v>
      </c>
      <c r="AB29" s="60" t="n">
        <v>0</v>
      </c>
      <c r="AC29" s="60" t="n">
        <v>0</v>
      </c>
      <c r="AD29" s="60" t="n">
        <v>0</v>
      </c>
      <c r="AE29" s="60" t="n">
        <v>390.6</v>
      </c>
      <c r="AF29" s="60" t="n">
        <v>0</v>
      </c>
      <c r="AG29" s="60" t="n">
        <v>367.5</v>
      </c>
      <c r="AH29" s="60" t="n">
        <v>0</v>
      </c>
      <c r="AI29" s="60" t="n">
        <v>0</v>
      </c>
      <c r="AJ29" s="60" t="n">
        <v>361.2</v>
      </c>
      <c r="AK29" s="61" t="n">
        <v>0</v>
      </c>
    </row>
    <row r="30" customFormat="false" ht="13.5" hidden="false" customHeight="false" outlineLevel="0" collapsed="false">
      <c r="A30" s="62" t="s">
        <v>29</v>
      </c>
      <c r="B30" s="63" t="n">
        <v>11.832</v>
      </c>
      <c r="C30" s="63" t="n">
        <v>451.2</v>
      </c>
      <c r="D30" s="63" t="n">
        <v>1996.8</v>
      </c>
      <c r="E30" s="63" t="n">
        <v>78.4</v>
      </c>
      <c r="F30" s="63" t="n">
        <v>78.2</v>
      </c>
      <c r="G30" s="63" t="n">
        <v>0</v>
      </c>
      <c r="H30" s="63" t="n">
        <v>47.2</v>
      </c>
      <c r="I30" s="63" t="n">
        <v>216</v>
      </c>
      <c r="J30" s="63" t="n">
        <v>216</v>
      </c>
      <c r="K30" s="63" t="n">
        <v>71.4</v>
      </c>
      <c r="L30" s="63" t="n">
        <v>100</v>
      </c>
      <c r="M30" s="63" t="n">
        <v>538.4</v>
      </c>
      <c r="N30" s="63" t="n">
        <v>539.2</v>
      </c>
      <c r="O30" s="63" t="n">
        <v>408.8</v>
      </c>
      <c r="P30" s="63" t="n">
        <v>409.2</v>
      </c>
      <c r="Q30" s="63" t="n">
        <v>0</v>
      </c>
      <c r="R30" s="63" t="n">
        <v>7.4</v>
      </c>
      <c r="S30" s="63" t="n">
        <v>101.8</v>
      </c>
      <c r="T30" s="63" t="n">
        <v>15.4</v>
      </c>
      <c r="U30" s="63" t="n">
        <v>67.8</v>
      </c>
      <c r="V30" s="63" t="n">
        <v>682.4</v>
      </c>
      <c r="W30" s="63" t="n">
        <v>682.4</v>
      </c>
      <c r="X30" s="63" t="n">
        <v>25.8</v>
      </c>
      <c r="Y30" s="63" t="n">
        <v>93.4</v>
      </c>
      <c r="Z30" s="63" t="n">
        <v>0</v>
      </c>
      <c r="AA30" s="63" t="n">
        <v>0</v>
      </c>
      <c r="AB30" s="63" t="n">
        <v>0</v>
      </c>
      <c r="AC30" s="63" t="n">
        <v>0</v>
      </c>
      <c r="AD30" s="63" t="n">
        <v>0</v>
      </c>
      <c r="AE30" s="63" t="n">
        <v>354.9</v>
      </c>
      <c r="AF30" s="63" t="n">
        <v>0</v>
      </c>
      <c r="AG30" s="63" t="n">
        <v>327.6</v>
      </c>
      <c r="AH30" s="63" t="n">
        <v>0</v>
      </c>
      <c r="AI30" s="63" t="n">
        <v>0</v>
      </c>
      <c r="AJ30" s="63" t="n">
        <v>321.3</v>
      </c>
      <c r="AK30" s="64" t="n">
        <v>0</v>
      </c>
    </row>
    <row r="31" s="66" customFormat="true" ht="12.75" hidden="true" customHeight="false" outlineLevel="0" collapsed="false">
      <c r="A31" s="65" t="s">
        <v>31</v>
      </c>
      <c r="B31" s="66" t="n">
        <f aca="false">SUM(B7:B30)</f>
        <v>277.496</v>
      </c>
      <c r="C31" s="66" t="n">
        <f aca="false">SUM(C7:C30)</f>
        <v>12182.4</v>
      </c>
      <c r="D31" s="66" t="n">
        <f aca="false">SUM(D7:D30)</f>
        <v>57374.4</v>
      </c>
      <c r="E31" s="66" t="n">
        <f aca="false">SUM(E7:E30)</f>
        <v>2222.8</v>
      </c>
      <c r="F31" s="66" t="n">
        <f aca="false">SUM(F7:F30)</f>
        <v>2222.8</v>
      </c>
      <c r="G31" s="66" t="n">
        <f aca="false">SUM(G7:G30)</f>
        <v>0</v>
      </c>
      <c r="H31" s="66" t="n">
        <f aca="false">SUM(H7:H30)</f>
        <v>1155</v>
      </c>
      <c r="I31" s="66" t="n">
        <f aca="false">SUM(I7:I30)</f>
        <v>5473.4</v>
      </c>
      <c r="J31" s="66" t="n">
        <f aca="false">SUM(J7:J30)</f>
        <v>5473.6</v>
      </c>
      <c r="K31" s="66" t="n">
        <f aca="false">SUM(K7:K30)</f>
        <v>1849.3</v>
      </c>
      <c r="L31" s="66" t="n">
        <f aca="false">SUM(L7:L30)</f>
        <v>2996.4</v>
      </c>
      <c r="M31" s="66" t="n">
        <f aca="false">SUM(M7:M30)</f>
        <v>14057.6</v>
      </c>
      <c r="N31" s="66" t="n">
        <f aca="false">SUM(N7:N30)</f>
        <v>14058</v>
      </c>
      <c r="O31" s="66" t="n">
        <f aca="false">SUM(O7:O30)</f>
        <v>10796</v>
      </c>
      <c r="P31" s="66" t="n">
        <f aca="false">SUM(P7:P30)</f>
        <v>10796.4</v>
      </c>
      <c r="Q31" s="66" t="n">
        <f aca="false">SUM(Q7:Q30)</f>
        <v>0</v>
      </c>
      <c r="R31" s="66" t="n">
        <f aca="false">SUM(R7:R30)</f>
        <v>161.4</v>
      </c>
      <c r="S31" s="66" t="n">
        <f aca="false">SUM(S7:S30)</f>
        <v>3205</v>
      </c>
      <c r="T31" s="66" t="n">
        <f aca="false">SUM(T7:T30)</f>
        <v>511.2</v>
      </c>
      <c r="U31" s="66" t="n">
        <f aca="false">SUM(U7:U30)</f>
        <v>3156</v>
      </c>
      <c r="V31" s="66" t="n">
        <f aca="false">SUM(V7:V30)</f>
        <v>20473.6</v>
      </c>
      <c r="W31" s="66" t="n">
        <f aca="false">SUM(W7:W30)</f>
        <v>20472.8</v>
      </c>
      <c r="X31" s="66" t="n">
        <f aca="false">SUM(X7:X30)</f>
        <v>759.4</v>
      </c>
      <c r="Y31" s="66" t="n">
        <f aca="false">SUM(Y7:Y30)</f>
        <v>2928.2</v>
      </c>
      <c r="Z31" s="66" t="n">
        <f aca="false">SUM(Z7:Z30)</f>
        <v>0</v>
      </c>
      <c r="AA31" s="66" t="n">
        <f aca="false">SUM(AA7:AA30)</f>
        <v>0</v>
      </c>
      <c r="AB31" s="66" t="n">
        <f aca="false">SUM(AB7:AB30)</f>
        <v>0</v>
      </c>
      <c r="AC31" s="66" t="n">
        <f aca="false">SUM(AC7:AC30)</f>
        <v>0</v>
      </c>
      <c r="AD31" s="66" t="n">
        <f aca="false">SUM(AD7:AD30)</f>
        <v>0</v>
      </c>
      <c r="AE31" s="66" t="n">
        <f aca="false">SUM(AE7:AE30)</f>
        <v>9819.6</v>
      </c>
      <c r="AF31" s="66" t="n">
        <f aca="false">SUM(AF7:AF30)</f>
        <v>0</v>
      </c>
      <c r="AG31" s="66" t="n">
        <f aca="false">SUM(AG7:AG30)</f>
        <v>10080</v>
      </c>
      <c r="AH31" s="66" t="n">
        <f aca="false">SUM(AH7:AH30)</f>
        <v>0</v>
      </c>
      <c r="AI31" s="66" t="n">
        <f aca="false">SUM(AI7:AI30)</f>
        <v>0</v>
      </c>
      <c r="AJ31" s="66" t="n">
        <f aca="false">SUM(AJ7:AJ30)</f>
        <v>9618</v>
      </c>
      <c r="AK31" s="66" t="n">
        <f aca="false">SUM(AK7:AK30)</f>
        <v>0</v>
      </c>
    </row>
    <row r="41" customFormat="false" ht="12.75" hidden="false" customHeight="false" outlineLevel="0" collapsed="false">
      <c r="AD41" s="67"/>
      <c r="AE41" s="67"/>
      <c r="AF41" s="67"/>
    </row>
    <row r="42" customFormat="false" ht="12.75" hidden="false" customHeight="false" outlineLevel="0" collapsed="false">
      <c r="AD42" s="67"/>
      <c r="AE42" s="67"/>
      <c r="AF42" s="67"/>
    </row>
    <row r="43" customFormat="false" ht="12.75" hidden="false" customHeight="false" outlineLevel="0" collapsed="false">
      <c r="AD43" s="67"/>
      <c r="AE43" s="67"/>
      <c r="AF43" s="67"/>
    </row>
    <row r="44" customFormat="false" ht="12.75" hidden="false" customHeight="false" outlineLevel="0" collapsed="false">
      <c r="AD44" s="67"/>
      <c r="AE44" s="67"/>
      <c r="AF44" s="67"/>
    </row>
    <row r="45" customFormat="false" ht="12.75" hidden="false" customHeight="false" outlineLevel="0" collapsed="false">
      <c r="AD45" s="67"/>
      <c r="AE45" s="67"/>
      <c r="AF45" s="67"/>
    </row>
    <row r="46" customFormat="false" ht="12.75" hidden="false" customHeight="false" outlineLevel="0" collapsed="false">
      <c r="AD46" s="67"/>
      <c r="AE46" s="67"/>
      <c r="AF46" s="67"/>
    </row>
    <row r="47" customFormat="false" ht="12.75" hidden="false" customHeight="false" outlineLevel="0" collapsed="false">
      <c r="AD47" s="67"/>
      <c r="AE47" s="67"/>
      <c r="AF47" s="67"/>
    </row>
    <row r="48" customFormat="false" ht="12.75" hidden="false" customHeight="false" outlineLevel="0" collapsed="false">
      <c r="AD48" s="67"/>
      <c r="AE48" s="67"/>
      <c r="AF48" s="67"/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8" width="41.7"/>
    <col collapsed="false" customWidth="true" hidden="true" outlineLevel="0" max="2" min="2" style="69" width="10.28"/>
    <col collapsed="false" customWidth="true" hidden="false" outlineLevel="0" max="3" min="3" style="70" width="15.41"/>
    <col collapsed="false" customWidth="true" hidden="false" outlineLevel="0" max="4" min="4" style="71" width="20.7"/>
    <col collapsed="false" customWidth="true" hidden="true" outlineLevel="0" max="5" min="5" style="72" width="16.56"/>
    <col collapsed="false" customWidth="true" hidden="true" outlineLevel="0" max="6" min="6" style="71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3" t="str">
        <f aca="false">'Время горизонтально'!E2</f>
        <v>Мощность по фидерам по часовым интервалам</v>
      </c>
      <c r="B2" s="74"/>
    </row>
    <row r="3" customFormat="false" ht="21" hidden="false" customHeight="true" outlineLevel="0" collapsed="false">
      <c r="C3" s="75" t="str">
        <f aca="false">IF(isOV="","",isOV)</f>
        <v/>
      </c>
    </row>
    <row r="4" customFormat="false" ht="15.75" hidden="false" customHeight="false" outlineLevel="0" collapsed="false">
      <c r="A4" s="76" t="str">
        <f aca="false">IF(group="","",group)</f>
        <v>ПС 110 кВ Вожега</v>
      </c>
      <c r="D4" s="77" t="str">
        <f aca="false">IF(energy="","",energy)</f>
        <v>активная энергия</v>
      </c>
    </row>
    <row r="5" customFormat="false" ht="15.75" hidden="false" customHeight="true" outlineLevel="0" collapsed="false">
      <c r="D5" s="78" t="str">
        <f aca="false">IF(period="","",period)</f>
        <v>за 15.12.2021</v>
      </c>
    </row>
    <row r="6" s="84" customFormat="true" ht="34.5" hidden="false" customHeight="true" outlineLevel="0" collapsed="false">
      <c r="A6" s="79" t="s">
        <v>5</v>
      </c>
      <c r="B6" s="80" t="s">
        <v>70</v>
      </c>
      <c r="C6" s="81" t="s">
        <v>71</v>
      </c>
      <c r="D6" s="82" t="s">
        <v>72</v>
      </c>
      <c r="E6" s="83" t="s">
        <v>73</v>
      </c>
      <c r="F6" s="82" t="s">
        <v>74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2-01-12T13:15:03Z</dcterms:modified>
  <cp:revision>0</cp:revision>
  <dc:subject/>
  <dc:title/>
</cp:coreProperties>
</file>