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Калинк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лин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6.2</v>
      </c>
      <c r="F7" s="56" t="n">
        <v>0</v>
      </c>
      <c r="G7" s="56" t="n">
        <v>114</v>
      </c>
      <c r="H7" s="56" t="n">
        <v>33.3</v>
      </c>
      <c r="I7" s="56" t="n">
        <v>0</v>
      </c>
      <c r="J7" s="56" t="n">
        <v>18.6</v>
      </c>
      <c r="K7" s="56" t="n">
        <v>35.2</v>
      </c>
      <c r="L7" s="56" t="n">
        <v>10.35</v>
      </c>
      <c r="M7" s="56" t="n">
        <v>34.7</v>
      </c>
      <c r="N7" s="56" t="n">
        <v>3</v>
      </c>
      <c r="O7" s="56" t="n">
        <v>25.7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4.8</v>
      </c>
      <c r="F8" s="59" t="n">
        <v>0</v>
      </c>
      <c r="G8" s="59" t="n">
        <v>115.2</v>
      </c>
      <c r="H8" s="59" t="n">
        <v>21.9</v>
      </c>
      <c r="I8" s="59" t="n">
        <v>0</v>
      </c>
      <c r="J8" s="59" t="n">
        <v>18.6</v>
      </c>
      <c r="K8" s="59" t="n">
        <v>34.6</v>
      </c>
      <c r="L8" s="59" t="n">
        <v>10.2</v>
      </c>
      <c r="M8" s="59" t="n">
        <v>36.7</v>
      </c>
      <c r="N8" s="59" t="n">
        <v>3</v>
      </c>
      <c r="O8" s="59" t="n">
        <v>25.6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9.8</v>
      </c>
      <c r="F9" s="59" t="n">
        <v>0</v>
      </c>
      <c r="G9" s="59" t="n">
        <v>116.2</v>
      </c>
      <c r="H9" s="59" t="n">
        <v>16.8</v>
      </c>
      <c r="I9" s="59" t="n">
        <v>0</v>
      </c>
      <c r="J9" s="59" t="n">
        <v>19</v>
      </c>
      <c r="K9" s="59" t="n">
        <v>34.7</v>
      </c>
      <c r="L9" s="59" t="n">
        <v>10.35</v>
      </c>
      <c r="M9" s="59" t="n">
        <v>36.6</v>
      </c>
      <c r="N9" s="59" t="n">
        <v>3.15</v>
      </c>
      <c r="O9" s="59" t="n">
        <v>26.1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9.8</v>
      </c>
      <c r="F10" s="59" t="n">
        <v>0</v>
      </c>
      <c r="G10" s="59" t="n">
        <v>117.6</v>
      </c>
      <c r="H10" s="59" t="n">
        <v>15</v>
      </c>
      <c r="I10" s="59" t="n">
        <v>0</v>
      </c>
      <c r="J10" s="59" t="n">
        <v>18.6</v>
      </c>
      <c r="K10" s="59" t="n">
        <v>34.2</v>
      </c>
      <c r="L10" s="59" t="n">
        <v>22.2</v>
      </c>
      <c r="M10" s="59" t="n">
        <v>40</v>
      </c>
      <c r="N10" s="59" t="n">
        <v>2.85</v>
      </c>
      <c r="O10" s="59" t="n">
        <v>25.2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82</v>
      </c>
      <c r="F11" s="59" t="n">
        <v>0</v>
      </c>
      <c r="G11" s="59" t="n">
        <v>117.6</v>
      </c>
      <c r="H11" s="59" t="n">
        <v>28.2</v>
      </c>
      <c r="I11" s="59" t="n">
        <v>0</v>
      </c>
      <c r="J11" s="59" t="n">
        <v>17</v>
      </c>
      <c r="K11" s="59" t="n">
        <v>32.4</v>
      </c>
      <c r="L11" s="59" t="n">
        <v>52.35</v>
      </c>
      <c r="M11" s="59" t="n">
        <v>44.1</v>
      </c>
      <c r="N11" s="59" t="n">
        <v>2.4</v>
      </c>
      <c r="O11" s="59" t="n">
        <v>24.3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91.8</v>
      </c>
      <c r="F12" s="59" t="n">
        <v>0</v>
      </c>
      <c r="G12" s="59" t="n">
        <v>122.6</v>
      </c>
      <c r="H12" s="59" t="n">
        <v>40.95</v>
      </c>
      <c r="I12" s="59" t="n">
        <v>0</v>
      </c>
      <c r="J12" s="59" t="n">
        <v>18.2</v>
      </c>
      <c r="K12" s="59" t="n">
        <v>34.1</v>
      </c>
      <c r="L12" s="59" t="n">
        <v>49.05</v>
      </c>
      <c r="M12" s="59" t="n">
        <v>45.8</v>
      </c>
      <c r="N12" s="59" t="n">
        <v>2.55</v>
      </c>
      <c r="O12" s="59" t="n">
        <v>24.9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91.4</v>
      </c>
      <c r="F13" s="59" t="n">
        <v>0</v>
      </c>
      <c r="G13" s="59" t="n">
        <v>127.2</v>
      </c>
      <c r="H13" s="59" t="n">
        <v>44.7</v>
      </c>
      <c r="I13" s="59" t="n">
        <v>0</v>
      </c>
      <c r="J13" s="59" t="n">
        <v>19.2</v>
      </c>
      <c r="K13" s="59" t="n">
        <v>36.4</v>
      </c>
      <c r="L13" s="59" t="n">
        <v>44.55</v>
      </c>
      <c r="M13" s="59" t="n">
        <v>45.7</v>
      </c>
      <c r="N13" s="59" t="n">
        <v>3</v>
      </c>
      <c r="O13" s="59" t="n">
        <v>26.3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5.2</v>
      </c>
      <c r="F14" s="59" t="n">
        <v>0</v>
      </c>
      <c r="G14" s="59" t="n">
        <v>128</v>
      </c>
      <c r="H14" s="59" t="n">
        <v>44.55</v>
      </c>
      <c r="I14" s="59" t="n">
        <v>0</v>
      </c>
      <c r="J14" s="59" t="n">
        <v>19.4</v>
      </c>
      <c r="K14" s="59" t="n">
        <v>35.4</v>
      </c>
      <c r="L14" s="59" t="n">
        <v>38.55</v>
      </c>
      <c r="M14" s="59" t="n">
        <v>46</v>
      </c>
      <c r="N14" s="59" t="n">
        <v>2.85</v>
      </c>
      <c r="O14" s="59" t="n">
        <v>27.4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84.4</v>
      </c>
      <c r="F15" s="59" t="n">
        <v>0</v>
      </c>
      <c r="G15" s="59" t="n">
        <v>131.8</v>
      </c>
      <c r="H15" s="59" t="n">
        <v>42.75</v>
      </c>
      <c r="I15" s="59" t="n">
        <v>0</v>
      </c>
      <c r="J15" s="59" t="n">
        <v>17.6</v>
      </c>
      <c r="K15" s="59" t="n">
        <v>38.5</v>
      </c>
      <c r="L15" s="59" t="n">
        <v>39.75</v>
      </c>
      <c r="M15" s="59" t="n">
        <v>39.3</v>
      </c>
      <c r="N15" s="59" t="n">
        <v>2.85</v>
      </c>
      <c r="O15" s="59" t="n">
        <v>36.5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9.6</v>
      </c>
      <c r="F16" s="59" t="n">
        <v>0</v>
      </c>
      <c r="G16" s="59" t="n">
        <v>147</v>
      </c>
      <c r="H16" s="59" t="n">
        <v>41.4</v>
      </c>
      <c r="I16" s="59" t="n">
        <v>0</v>
      </c>
      <c r="J16" s="59" t="n">
        <v>17.4</v>
      </c>
      <c r="K16" s="59" t="n">
        <v>40.4</v>
      </c>
      <c r="L16" s="59" t="n">
        <v>36</v>
      </c>
      <c r="M16" s="59" t="n">
        <v>48.6</v>
      </c>
      <c r="N16" s="59" t="n">
        <v>3</v>
      </c>
      <c r="O16" s="59" t="n">
        <v>40.8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6</v>
      </c>
      <c r="F17" s="59" t="n">
        <v>0</v>
      </c>
      <c r="G17" s="59" t="n">
        <v>140.8</v>
      </c>
      <c r="H17" s="59" t="n">
        <v>38.4</v>
      </c>
      <c r="I17" s="59" t="n">
        <v>0</v>
      </c>
      <c r="J17" s="59" t="n">
        <v>18.8</v>
      </c>
      <c r="K17" s="59" t="n">
        <v>40.2</v>
      </c>
      <c r="L17" s="59" t="n">
        <v>35.7</v>
      </c>
      <c r="M17" s="59" t="n">
        <v>42.3</v>
      </c>
      <c r="N17" s="59" t="n">
        <v>2.85</v>
      </c>
      <c r="O17" s="59" t="n">
        <v>39.3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9</v>
      </c>
      <c r="F18" s="59" t="n">
        <v>0</v>
      </c>
      <c r="G18" s="59" t="n">
        <v>137.8</v>
      </c>
      <c r="H18" s="59" t="n">
        <v>22.8</v>
      </c>
      <c r="I18" s="59" t="n">
        <v>0</v>
      </c>
      <c r="J18" s="59" t="n">
        <v>18.2</v>
      </c>
      <c r="K18" s="59" t="n">
        <v>40.1</v>
      </c>
      <c r="L18" s="59" t="n">
        <v>43.95</v>
      </c>
      <c r="M18" s="59" t="n">
        <v>42.3</v>
      </c>
      <c r="N18" s="59" t="n">
        <v>2.7</v>
      </c>
      <c r="O18" s="59" t="n">
        <v>37.5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92.4</v>
      </c>
      <c r="F19" s="59" t="n">
        <v>0</v>
      </c>
      <c r="G19" s="59" t="n">
        <v>123.4</v>
      </c>
      <c r="H19" s="59" t="n">
        <v>43.2</v>
      </c>
      <c r="I19" s="59" t="n">
        <v>0</v>
      </c>
      <c r="J19" s="59" t="n">
        <v>18.8</v>
      </c>
      <c r="K19" s="59" t="n">
        <v>41.5</v>
      </c>
      <c r="L19" s="59" t="n">
        <v>47.1</v>
      </c>
      <c r="M19" s="59" t="n">
        <v>37.1</v>
      </c>
      <c r="N19" s="59" t="n">
        <v>3</v>
      </c>
      <c r="O19" s="59" t="n">
        <v>26.3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9.8</v>
      </c>
      <c r="F20" s="59" t="n">
        <v>0</v>
      </c>
      <c r="G20" s="59" t="n">
        <v>129.6</v>
      </c>
      <c r="H20" s="59" t="n">
        <v>48.6</v>
      </c>
      <c r="I20" s="59" t="n">
        <v>0</v>
      </c>
      <c r="J20" s="59" t="n">
        <v>16.8</v>
      </c>
      <c r="K20" s="59" t="n">
        <v>38.7</v>
      </c>
      <c r="L20" s="59" t="n">
        <v>29.55</v>
      </c>
      <c r="M20" s="59" t="n">
        <v>37.9</v>
      </c>
      <c r="N20" s="59" t="n">
        <v>2.4</v>
      </c>
      <c r="O20" s="59" t="n">
        <v>36.1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3.2</v>
      </c>
      <c r="F21" s="59" t="n">
        <v>0</v>
      </c>
      <c r="G21" s="59" t="n">
        <v>130.2</v>
      </c>
      <c r="H21" s="59" t="n">
        <v>50.4</v>
      </c>
      <c r="I21" s="59" t="n">
        <v>0</v>
      </c>
      <c r="J21" s="59" t="n">
        <v>17.2</v>
      </c>
      <c r="K21" s="59" t="n">
        <v>37</v>
      </c>
      <c r="L21" s="59" t="n">
        <v>21</v>
      </c>
      <c r="M21" s="59" t="n">
        <v>42</v>
      </c>
      <c r="N21" s="59" t="n">
        <v>2.4</v>
      </c>
      <c r="O21" s="59" t="n">
        <v>34.3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4</v>
      </c>
      <c r="F22" s="59" t="n">
        <v>0</v>
      </c>
      <c r="G22" s="59" t="n">
        <v>120.6</v>
      </c>
      <c r="H22" s="59" t="n">
        <v>49.65</v>
      </c>
      <c r="I22" s="59" t="n">
        <v>0</v>
      </c>
      <c r="J22" s="59" t="n">
        <v>17.4</v>
      </c>
      <c r="K22" s="59" t="n">
        <v>35.1</v>
      </c>
      <c r="L22" s="59" t="n">
        <v>12.45</v>
      </c>
      <c r="M22" s="59" t="n">
        <v>43.1</v>
      </c>
      <c r="N22" s="59" t="n">
        <v>2.55</v>
      </c>
      <c r="O22" s="59" t="n">
        <v>25.7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8.6</v>
      </c>
      <c r="F23" s="59" t="n">
        <v>0</v>
      </c>
      <c r="G23" s="59" t="n">
        <v>132</v>
      </c>
      <c r="H23" s="59" t="n">
        <v>45</v>
      </c>
      <c r="I23" s="59" t="n">
        <v>0</v>
      </c>
      <c r="J23" s="59" t="n">
        <v>20.8</v>
      </c>
      <c r="K23" s="59" t="n">
        <v>41.9</v>
      </c>
      <c r="L23" s="59" t="n">
        <v>10.95</v>
      </c>
      <c r="M23" s="59" t="n">
        <v>42.8</v>
      </c>
      <c r="N23" s="59" t="n">
        <v>3.45</v>
      </c>
      <c r="O23" s="59" t="n">
        <v>27.1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9.2</v>
      </c>
      <c r="F24" s="59" t="n">
        <v>0</v>
      </c>
      <c r="G24" s="59" t="n">
        <v>128.2</v>
      </c>
      <c r="H24" s="59" t="n">
        <v>24.45</v>
      </c>
      <c r="I24" s="59" t="n">
        <v>0</v>
      </c>
      <c r="J24" s="59" t="n">
        <v>18.6</v>
      </c>
      <c r="K24" s="59" t="n">
        <v>40.1</v>
      </c>
      <c r="L24" s="59" t="n">
        <v>11.7</v>
      </c>
      <c r="M24" s="59" t="n">
        <v>44.6</v>
      </c>
      <c r="N24" s="59" t="n">
        <v>2.85</v>
      </c>
      <c r="O24" s="59" t="n">
        <v>25.3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9.2</v>
      </c>
      <c r="F25" s="59" t="n">
        <v>0</v>
      </c>
      <c r="G25" s="59" t="n">
        <v>136.4</v>
      </c>
      <c r="H25" s="59" t="n">
        <v>39.6</v>
      </c>
      <c r="I25" s="59" t="n">
        <v>0</v>
      </c>
      <c r="J25" s="59" t="n">
        <v>19</v>
      </c>
      <c r="K25" s="59" t="n">
        <v>39.4</v>
      </c>
      <c r="L25" s="59" t="n">
        <v>17.4</v>
      </c>
      <c r="M25" s="59" t="n">
        <v>52.8</v>
      </c>
      <c r="N25" s="59" t="n">
        <v>2.85</v>
      </c>
      <c r="O25" s="59" t="n">
        <v>26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66.2</v>
      </c>
      <c r="F26" s="59" t="n">
        <v>0</v>
      </c>
      <c r="G26" s="59" t="n">
        <v>131.6</v>
      </c>
      <c r="H26" s="59" t="n">
        <v>45.45</v>
      </c>
      <c r="I26" s="59" t="n">
        <v>0</v>
      </c>
      <c r="J26" s="59" t="n">
        <v>20.2</v>
      </c>
      <c r="K26" s="59" t="n">
        <v>40</v>
      </c>
      <c r="L26" s="59" t="n">
        <v>18.3</v>
      </c>
      <c r="M26" s="59" t="n">
        <v>45.7</v>
      </c>
      <c r="N26" s="59" t="n">
        <v>3</v>
      </c>
      <c r="O26" s="59" t="n">
        <v>26.8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76</v>
      </c>
      <c r="F27" s="59" t="n">
        <v>0</v>
      </c>
      <c r="G27" s="59" t="n">
        <v>122.4</v>
      </c>
      <c r="H27" s="59" t="n">
        <v>49.05</v>
      </c>
      <c r="I27" s="59" t="n">
        <v>0</v>
      </c>
      <c r="J27" s="59" t="n">
        <v>19.8</v>
      </c>
      <c r="K27" s="59" t="n">
        <v>40.7</v>
      </c>
      <c r="L27" s="59" t="n">
        <v>24.45</v>
      </c>
      <c r="M27" s="59" t="n">
        <v>35.2</v>
      </c>
      <c r="N27" s="59" t="n">
        <v>3.3</v>
      </c>
      <c r="O27" s="59" t="n">
        <v>27.3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77.8</v>
      </c>
      <c r="F28" s="59" t="n">
        <v>0</v>
      </c>
      <c r="G28" s="59" t="n">
        <v>130.4</v>
      </c>
      <c r="H28" s="59" t="n">
        <v>47.85</v>
      </c>
      <c r="I28" s="59" t="n">
        <v>0</v>
      </c>
      <c r="J28" s="59" t="n">
        <v>21.6</v>
      </c>
      <c r="K28" s="59" t="n">
        <v>42.6</v>
      </c>
      <c r="L28" s="59" t="n">
        <v>27.15</v>
      </c>
      <c r="M28" s="59" t="n">
        <v>38.5</v>
      </c>
      <c r="N28" s="59" t="n">
        <v>3.3</v>
      </c>
      <c r="O28" s="59" t="n">
        <v>28.3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76.6</v>
      </c>
      <c r="F29" s="59" t="n">
        <v>0</v>
      </c>
      <c r="G29" s="59" t="n">
        <v>125.2</v>
      </c>
      <c r="H29" s="59" t="n">
        <v>46.05</v>
      </c>
      <c r="I29" s="59" t="n">
        <v>0</v>
      </c>
      <c r="J29" s="59" t="n">
        <v>21.4</v>
      </c>
      <c r="K29" s="59" t="n">
        <v>41.1</v>
      </c>
      <c r="L29" s="59" t="n">
        <v>27.9</v>
      </c>
      <c r="M29" s="59" t="n">
        <v>35.3</v>
      </c>
      <c r="N29" s="59" t="n">
        <v>3.45</v>
      </c>
      <c r="O29" s="59" t="n">
        <v>27.9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5.6</v>
      </c>
      <c r="F30" s="62" t="n">
        <v>0</v>
      </c>
      <c r="G30" s="62" t="n">
        <v>125.8</v>
      </c>
      <c r="H30" s="62" t="n">
        <v>35.7</v>
      </c>
      <c r="I30" s="62" t="n">
        <v>0</v>
      </c>
      <c r="J30" s="62" t="n">
        <v>20.8</v>
      </c>
      <c r="K30" s="62" t="n">
        <v>38.9</v>
      </c>
      <c r="L30" s="62" t="n">
        <v>16.65</v>
      </c>
      <c r="M30" s="62" t="n">
        <v>37.9</v>
      </c>
      <c r="N30" s="62" t="n">
        <v>3.6</v>
      </c>
      <c r="O30" s="62" t="n">
        <v>28.7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628.6</v>
      </c>
      <c r="F31" s="65" t="n">
        <f aca="false">SUM(F7:F30)</f>
        <v>0</v>
      </c>
      <c r="G31" s="65" t="n">
        <f aca="false">SUM(G7:G30)</f>
        <v>3051.6</v>
      </c>
      <c r="H31" s="65" t="n">
        <f aca="false">SUM(H7:H30)</f>
        <v>915.75</v>
      </c>
      <c r="I31" s="65" t="n">
        <f aca="false">SUM(I7:I30)</f>
        <v>0</v>
      </c>
      <c r="J31" s="65" t="n">
        <f aca="false">SUM(J7:J30)</f>
        <v>453</v>
      </c>
      <c r="K31" s="65" t="n">
        <f aca="false">SUM(K7:K30)</f>
        <v>913.2</v>
      </c>
      <c r="L31" s="65" t="n">
        <f aca="false">SUM(L7:L30)</f>
        <v>657.6</v>
      </c>
      <c r="M31" s="65" t="n">
        <f aca="false">SUM(M7:M30)</f>
        <v>995</v>
      </c>
      <c r="N31" s="65" t="n">
        <f aca="false">SUM(N7:N30)</f>
        <v>70.35</v>
      </c>
      <c r="O31" s="65" t="n">
        <f aca="false">SUM(O7:O30)</f>
        <v>699.4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лин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22:47Z</dcterms:modified>
  <cp:revision>0</cp:revision>
  <dc:subject/>
  <dc:title/>
</cp:coreProperties>
</file>