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Миньк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инькино ТСН 1 ао RS</t>
  </si>
  <si>
    <t xml:space="preserve"> 0,4 Минькино ТСН 2 ао RS</t>
  </si>
  <si>
    <t xml:space="preserve"> 10 Минькино Т 1 ао RS</t>
  </si>
  <si>
    <t xml:space="preserve"> 10 Минькино Т 1 ап RS</t>
  </si>
  <si>
    <t xml:space="preserve"> 10 Минькино Т 2 ао RS</t>
  </si>
  <si>
    <t xml:space="preserve"> 10 Минькино Т 2 ап RS</t>
  </si>
  <si>
    <t xml:space="preserve"> 10 Минькино-Беловской ао RS</t>
  </si>
  <si>
    <t xml:space="preserve"> 10 Минькино-Беловской ап RS</t>
  </si>
  <si>
    <t xml:space="preserve"> 10 Минькино-Минькино ао RS</t>
  </si>
  <si>
    <t xml:space="preserve"> 10 Минькино-Новый путь ао RS</t>
  </si>
  <si>
    <t xml:space="preserve"> 10 Минькино-Панфилово ао RS</t>
  </si>
  <si>
    <t xml:space="preserve"> 10 Минькино-Панфилово ап RS</t>
  </si>
  <si>
    <t xml:space="preserve"> 10 Минькино-Питеримка ао RS</t>
  </si>
  <si>
    <t xml:space="preserve"> 10 Минькино-Юрово ао RS</t>
  </si>
  <si>
    <t xml:space="preserve"> 10 Минькино-Юр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инь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2.492</v>
      </c>
      <c r="C7" s="56" t="n">
        <v>6.448</v>
      </c>
      <c r="D7" s="56" t="n">
        <v>0</v>
      </c>
      <c r="E7" s="56" t="n">
        <v>154</v>
      </c>
      <c r="F7" s="56" t="n">
        <v>0</v>
      </c>
      <c r="G7" s="56" t="n">
        <v>151.2</v>
      </c>
      <c r="H7" s="56" t="n">
        <v>8.55</v>
      </c>
      <c r="I7" s="56" t="n">
        <v>0</v>
      </c>
      <c r="J7" s="56" t="n">
        <v>8</v>
      </c>
      <c r="K7" s="56" t="n">
        <v>29.5</v>
      </c>
      <c r="L7" s="56" t="n">
        <v>150.6</v>
      </c>
      <c r="M7" s="56" t="n">
        <v>0</v>
      </c>
      <c r="N7" s="56" t="n">
        <v>108.15</v>
      </c>
      <c r="O7" s="56" t="n">
        <v>0.2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 t="n">
        <v>2.468</v>
      </c>
      <c r="C8" s="59" t="n">
        <v>6.448</v>
      </c>
      <c r="D8" s="59" t="n">
        <v>0</v>
      </c>
      <c r="E8" s="59" t="n">
        <v>150.2</v>
      </c>
      <c r="F8" s="59" t="n">
        <v>0</v>
      </c>
      <c r="G8" s="59" t="n">
        <v>155.8</v>
      </c>
      <c r="H8" s="59" t="n">
        <v>8.55</v>
      </c>
      <c r="I8" s="59" t="n">
        <v>0</v>
      </c>
      <c r="J8" s="59" t="n">
        <v>7.8</v>
      </c>
      <c r="K8" s="59" t="n">
        <v>29.6</v>
      </c>
      <c r="L8" s="59" t="n">
        <v>155</v>
      </c>
      <c r="M8" s="59" t="n">
        <v>0</v>
      </c>
      <c r="N8" s="59" t="n">
        <v>104.7</v>
      </c>
      <c r="O8" s="59" t="n">
        <v>0.4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 t="n">
        <v>2.508</v>
      </c>
      <c r="C9" s="59" t="n">
        <v>6.456</v>
      </c>
      <c r="D9" s="59" t="n">
        <v>0</v>
      </c>
      <c r="E9" s="59" t="n">
        <v>148.4</v>
      </c>
      <c r="F9" s="59" t="n">
        <v>0</v>
      </c>
      <c r="G9" s="59" t="n">
        <v>149.4</v>
      </c>
      <c r="H9" s="59" t="n">
        <v>8.4</v>
      </c>
      <c r="I9" s="59" t="n">
        <v>0</v>
      </c>
      <c r="J9" s="59" t="n">
        <v>7.9</v>
      </c>
      <c r="K9" s="59" t="n">
        <v>31.1</v>
      </c>
      <c r="L9" s="59" t="n">
        <v>148.8</v>
      </c>
      <c r="M9" s="59" t="n">
        <v>0</v>
      </c>
      <c r="N9" s="59" t="n">
        <v>101.55</v>
      </c>
      <c r="O9" s="59" t="n">
        <v>0.2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 t="n">
        <v>2.432</v>
      </c>
      <c r="C10" s="59" t="n">
        <v>6.408</v>
      </c>
      <c r="D10" s="59" t="n">
        <v>0</v>
      </c>
      <c r="E10" s="59" t="n">
        <v>148.4</v>
      </c>
      <c r="F10" s="59" t="n">
        <v>0</v>
      </c>
      <c r="G10" s="59" t="n">
        <v>176</v>
      </c>
      <c r="H10" s="59" t="n">
        <v>8.4</v>
      </c>
      <c r="I10" s="59" t="n">
        <v>0</v>
      </c>
      <c r="J10" s="59" t="n">
        <v>7.7</v>
      </c>
      <c r="K10" s="59" t="n">
        <v>28.9</v>
      </c>
      <c r="L10" s="59" t="n">
        <v>175.2</v>
      </c>
      <c r="M10" s="59" t="n">
        <v>0</v>
      </c>
      <c r="N10" s="59" t="n">
        <v>103.65</v>
      </c>
      <c r="O10" s="59" t="n">
        <v>0.4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 t="n">
        <v>2.48</v>
      </c>
      <c r="C11" s="59" t="n">
        <v>6.348</v>
      </c>
      <c r="D11" s="59" t="n">
        <v>0</v>
      </c>
      <c r="E11" s="59" t="n">
        <v>150</v>
      </c>
      <c r="F11" s="59" t="n">
        <v>0</v>
      </c>
      <c r="G11" s="59" t="n">
        <v>230</v>
      </c>
      <c r="H11" s="59" t="n">
        <v>8.4</v>
      </c>
      <c r="I11" s="59" t="n">
        <v>0</v>
      </c>
      <c r="J11" s="59" t="n">
        <v>8.7</v>
      </c>
      <c r="K11" s="59" t="n">
        <v>31.4</v>
      </c>
      <c r="L11" s="59" t="n">
        <v>229.2</v>
      </c>
      <c r="M11" s="59" t="n">
        <v>0</v>
      </c>
      <c r="N11" s="59" t="n">
        <v>101.85</v>
      </c>
      <c r="O11" s="59" t="n">
        <v>0.2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 t="n">
        <v>2.456</v>
      </c>
      <c r="C12" s="59" t="n">
        <v>6.308</v>
      </c>
      <c r="D12" s="59" t="n">
        <v>0</v>
      </c>
      <c r="E12" s="59" t="n">
        <v>157.6</v>
      </c>
      <c r="F12" s="59" t="n">
        <v>0</v>
      </c>
      <c r="G12" s="59" t="n">
        <v>261.4</v>
      </c>
      <c r="H12" s="59" t="n">
        <v>8.4</v>
      </c>
      <c r="I12" s="59" t="n">
        <v>0</v>
      </c>
      <c r="J12" s="59" t="n">
        <v>8.8</v>
      </c>
      <c r="K12" s="59" t="n">
        <v>33.8</v>
      </c>
      <c r="L12" s="59" t="n">
        <v>260.6</v>
      </c>
      <c r="M12" s="59" t="n">
        <v>0</v>
      </c>
      <c r="N12" s="59" t="n">
        <v>106.95</v>
      </c>
      <c r="O12" s="59" t="n">
        <v>0.4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 t="n">
        <v>2.416</v>
      </c>
      <c r="C13" s="59" t="n">
        <v>6.236</v>
      </c>
      <c r="D13" s="59" t="n">
        <v>0</v>
      </c>
      <c r="E13" s="59" t="n">
        <v>174</v>
      </c>
      <c r="F13" s="59" t="n">
        <v>0</v>
      </c>
      <c r="G13" s="59" t="n">
        <v>268</v>
      </c>
      <c r="H13" s="59" t="n">
        <v>9.15</v>
      </c>
      <c r="I13" s="59" t="n">
        <v>0</v>
      </c>
      <c r="J13" s="59" t="n">
        <v>8.8</v>
      </c>
      <c r="K13" s="59" t="n">
        <v>32.9</v>
      </c>
      <c r="L13" s="59" t="n">
        <v>267.4</v>
      </c>
      <c r="M13" s="59" t="n">
        <v>0</v>
      </c>
      <c r="N13" s="59" t="n">
        <v>123.45</v>
      </c>
      <c r="O13" s="59" t="n">
        <v>0.2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 t="n">
        <v>2.392</v>
      </c>
      <c r="C14" s="59" t="n">
        <v>6.188</v>
      </c>
      <c r="D14" s="59" t="n">
        <v>0</v>
      </c>
      <c r="E14" s="59" t="n">
        <v>179.2</v>
      </c>
      <c r="F14" s="59" t="n">
        <v>0</v>
      </c>
      <c r="G14" s="59" t="n">
        <v>307</v>
      </c>
      <c r="H14" s="59" t="n">
        <v>8.55</v>
      </c>
      <c r="I14" s="59" t="n">
        <v>0</v>
      </c>
      <c r="J14" s="59" t="n">
        <v>10</v>
      </c>
      <c r="K14" s="59" t="n">
        <v>34.1</v>
      </c>
      <c r="L14" s="59" t="n">
        <v>306.2</v>
      </c>
      <c r="M14" s="59" t="n">
        <v>0</v>
      </c>
      <c r="N14" s="59" t="n">
        <v>127.2</v>
      </c>
      <c r="O14" s="59" t="n">
        <v>0.4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 t="n">
        <v>2.428</v>
      </c>
      <c r="C15" s="59" t="n">
        <v>6.14</v>
      </c>
      <c r="D15" s="59" t="n">
        <v>0</v>
      </c>
      <c r="E15" s="59" t="n">
        <v>175.2</v>
      </c>
      <c r="F15" s="59" t="n">
        <v>0</v>
      </c>
      <c r="G15" s="59" t="n">
        <v>255.8</v>
      </c>
      <c r="H15" s="59" t="n">
        <v>8.7</v>
      </c>
      <c r="I15" s="59" t="n">
        <v>0</v>
      </c>
      <c r="J15" s="59" t="n">
        <v>9.3</v>
      </c>
      <c r="K15" s="59" t="n">
        <v>30.3</v>
      </c>
      <c r="L15" s="59" t="n">
        <v>254.8</v>
      </c>
      <c r="M15" s="59" t="n">
        <v>0</v>
      </c>
      <c r="N15" s="59" t="n">
        <v>127.05</v>
      </c>
      <c r="O15" s="59" t="n">
        <v>0.2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 t="n">
        <v>2.428</v>
      </c>
      <c r="C16" s="59" t="n">
        <v>6.16</v>
      </c>
      <c r="D16" s="59" t="n">
        <v>0</v>
      </c>
      <c r="E16" s="59" t="n">
        <v>174</v>
      </c>
      <c r="F16" s="59" t="n">
        <v>0</v>
      </c>
      <c r="G16" s="59" t="n">
        <v>231.2</v>
      </c>
      <c r="H16" s="59" t="n">
        <v>8.7</v>
      </c>
      <c r="I16" s="59" t="n">
        <v>0</v>
      </c>
      <c r="J16" s="59" t="n">
        <v>9.3</v>
      </c>
      <c r="K16" s="59" t="n">
        <v>25.6</v>
      </c>
      <c r="L16" s="59" t="n">
        <v>230.4</v>
      </c>
      <c r="M16" s="59" t="n">
        <v>0</v>
      </c>
      <c r="N16" s="59" t="n">
        <v>130.8</v>
      </c>
      <c r="O16" s="59" t="n">
        <v>0.4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 t="n">
        <v>2.388</v>
      </c>
      <c r="C17" s="59" t="n">
        <v>6.16</v>
      </c>
      <c r="D17" s="59" t="n">
        <v>0</v>
      </c>
      <c r="E17" s="59" t="n">
        <v>169</v>
      </c>
      <c r="F17" s="59" t="n">
        <v>0</v>
      </c>
      <c r="G17" s="59" t="n">
        <v>221</v>
      </c>
      <c r="H17" s="59" t="n">
        <v>8.55</v>
      </c>
      <c r="I17" s="59" t="n">
        <v>0</v>
      </c>
      <c r="J17" s="59" t="n">
        <v>8.6</v>
      </c>
      <c r="K17" s="59" t="n">
        <v>27.8</v>
      </c>
      <c r="L17" s="59" t="n">
        <v>220.4</v>
      </c>
      <c r="M17" s="59" t="n">
        <v>0</v>
      </c>
      <c r="N17" s="59" t="n">
        <v>124.35</v>
      </c>
      <c r="O17" s="59" t="n">
        <v>0.2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 t="n">
        <v>2.412</v>
      </c>
      <c r="C18" s="59" t="n">
        <v>6.176</v>
      </c>
      <c r="D18" s="59" t="n">
        <v>0</v>
      </c>
      <c r="E18" s="59" t="n">
        <v>170.6</v>
      </c>
      <c r="F18" s="59" t="n">
        <v>0</v>
      </c>
      <c r="G18" s="59" t="n">
        <v>200.6</v>
      </c>
      <c r="H18" s="59" t="n">
        <v>8.7</v>
      </c>
      <c r="I18" s="59" t="n">
        <v>0</v>
      </c>
      <c r="J18" s="59" t="n">
        <v>8.6</v>
      </c>
      <c r="K18" s="59" t="n">
        <v>28.5</v>
      </c>
      <c r="L18" s="59" t="n">
        <v>199.8</v>
      </c>
      <c r="M18" s="59" t="n">
        <v>0</v>
      </c>
      <c r="N18" s="59" t="n">
        <v>125.4</v>
      </c>
      <c r="O18" s="59" t="n">
        <v>0.2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 t="n">
        <v>2.404</v>
      </c>
      <c r="C19" s="59" t="n">
        <v>6.272</v>
      </c>
      <c r="D19" s="59" t="n">
        <v>0</v>
      </c>
      <c r="E19" s="59" t="n">
        <v>165.4</v>
      </c>
      <c r="F19" s="59" t="n">
        <v>0</v>
      </c>
      <c r="G19" s="59" t="n">
        <v>177.8</v>
      </c>
      <c r="H19" s="59" t="n">
        <v>8.85</v>
      </c>
      <c r="I19" s="59" t="n">
        <v>0</v>
      </c>
      <c r="J19" s="59" t="n">
        <v>8.8</v>
      </c>
      <c r="K19" s="59" t="n">
        <v>27.3</v>
      </c>
      <c r="L19" s="59" t="n">
        <v>177</v>
      </c>
      <c r="M19" s="59" t="n">
        <v>0</v>
      </c>
      <c r="N19" s="59" t="n">
        <v>120.75</v>
      </c>
      <c r="O19" s="59" t="n">
        <v>0.4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 t="n">
        <v>2.424</v>
      </c>
      <c r="C20" s="59" t="n">
        <v>6.156</v>
      </c>
      <c r="D20" s="59" t="n">
        <v>0</v>
      </c>
      <c r="E20" s="59" t="n">
        <v>161</v>
      </c>
      <c r="F20" s="59" t="n">
        <v>0</v>
      </c>
      <c r="G20" s="59" t="n">
        <v>173</v>
      </c>
      <c r="H20" s="59" t="n">
        <v>8.55</v>
      </c>
      <c r="I20" s="59" t="n">
        <v>0</v>
      </c>
      <c r="J20" s="59" t="n">
        <v>8.8</v>
      </c>
      <c r="K20" s="59" t="n">
        <v>24.3</v>
      </c>
      <c r="L20" s="59" t="n">
        <v>172.4</v>
      </c>
      <c r="M20" s="59" t="n">
        <v>0</v>
      </c>
      <c r="N20" s="59" t="n">
        <v>119.7</v>
      </c>
      <c r="O20" s="59" t="n">
        <v>0.2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 t="n">
        <v>2.392</v>
      </c>
      <c r="C21" s="59" t="n">
        <v>6.144</v>
      </c>
      <c r="D21" s="59" t="n">
        <v>0</v>
      </c>
      <c r="E21" s="59" t="n">
        <v>157</v>
      </c>
      <c r="F21" s="59" t="n">
        <v>0</v>
      </c>
      <c r="G21" s="59" t="n">
        <v>184.6</v>
      </c>
      <c r="H21" s="59" t="n">
        <v>8.7</v>
      </c>
      <c r="I21" s="59" t="n">
        <v>0</v>
      </c>
      <c r="J21" s="59" t="n">
        <v>8.8</v>
      </c>
      <c r="K21" s="59" t="n">
        <v>24.1</v>
      </c>
      <c r="L21" s="59" t="n">
        <v>184</v>
      </c>
      <c r="M21" s="59" t="n">
        <v>0</v>
      </c>
      <c r="N21" s="59" t="n">
        <v>115.8</v>
      </c>
      <c r="O21" s="59" t="n">
        <v>0.2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 t="n">
        <v>2.364</v>
      </c>
      <c r="C22" s="59" t="n">
        <v>6.176</v>
      </c>
      <c r="D22" s="59" t="n">
        <v>0</v>
      </c>
      <c r="E22" s="59" t="n">
        <v>165.2</v>
      </c>
      <c r="F22" s="59" t="n">
        <v>0</v>
      </c>
      <c r="G22" s="59" t="n">
        <v>182.2</v>
      </c>
      <c r="H22" s="59" t="n">
        <v>8.55</v>
      </c>
      <c r="I22" s="59" t="n">
        <v>0</v>
      </c>
      <c r="J22" s="59" t="n">
        <v>8.8</v>
      </c>
      <c r="K22" s="59" t="n">
        <v>26.1</v>
      </c>
      <c r="L22" s="59" t="n">
        <v>181.4</v>
      </c>
      <c r="M22" s="59" t="n">
        <v>0</v>
      </c>
      <c r="N22" s="59" t="n">
        <v>121.95</v>
      </c>
      <c r="O22" s="59" t="n">
        <v>0.2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 t="n">
        <v>2.404</v>
      </c>
      <c r="C23" s="59" t="n">
        <v>6.176</v>
      </c>
      <c r="D23" s="59" t="n">
        <v>0</v>
      </c>
      <c r="E23" s="59" t="n">
        <v>177.4</v>
      </c>
      <c r="F23" s="59" t="n">
        <v>0</v>
      </c>
      <c r="G23" s="59" t="n">
        <v>237.6</v>
      </c>
      <c r="H23" s="59" t="n">
        <v>9.15</v>
      </c>
      <c r="I23" s="59" t="n">
        <v>0</v>
      </c>
      <c r="J23" s="59" t="n">
        <v>9</v>
      </c>
      <c r="K23" s="59" t="n">
        <v>27.7</v>
      </c>
      <c r="L23" s="59" t="n">
        <v>237</v>
      </c>
      <c r="M23" s="59" t="n">
        <v>0</v>
      </c>
      <c r="N23" s="59" t="n">
        <v>132.15</v>
      </c>
      <c r="O23" s="59" t="n">
        <v>0.4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 t="n">
        <v>2.448</v>
      </c>
      <c r="C24" s="59" t="n">
        <v>6.232</v>
      </c>
      <c r="D24" s="59" t="n">
        <v>0</v>
      </c>
      <c r="E24" s="59" t="n">
        <v>180</v>
      </c>
      <c r="F24" s="59" t="n">
        <v>0</v>
      </c>
      <c r="G24" s="59" t="n">
        <v>254</v>
      </c>
      <c r="H24" s="59" t="n">
        <v>9.15</v>
      </c>
      <c r="I24" s="59" t="n">
        <v>0</v>
      </c>
      <c r="J24" s="59" t="n">
        <v>8.9</v>
      </c>
      <c r="K24" s="59" t="n">
        <v>28.2</v>
      </c>
      <c r="L24" s="59" t="n">
        <v>253.2</v>
      </c>
      <c r="M24" s="59" t="n">
        <v>0</v>
      </c>
      <c r="N24" s="59" t="n">
        <v>134.25</v>
      </c>
      <c r="O24" s="59" t="n">
        <v>0.2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 t="n">
        <v>2.356</v>
      </c>
      <c r="C25" s="59" t="n">
        <v>6.228</v>
      </c>
      <c r="D25" s="59" t="n">
        <v>0</v>
      </c>
      <c r="E25" s="59" t="n">
        <v>182.2</v>
      </c>
      <c r="F25" s="59" t="n">
        <v>0</v>
      </c>
      <c r="G25" s="59" t="n">
        <v>269.4</v>
      </c>
      <c r="H25" s="59" t="n">
        <v>9.3</v>
      </c>
      <c r="I25" s="59" t="n">
        <v>0</v>
      </c>
      <c r="J25" s="59" t="n">
        <v>8.8</v>
      </c>
      <c r="K25" s="59" t="n">
        <v>28.3</v>
      </c>
      <c r="L25" s="59" t="n">
        <v>268.4</v>
      </c>
      <c r="M25" s="59" t="n">
        <v>0</v>
      </c>
      <c r="N25" s="59" t="n">
        <v>136.2</v>
      </c>
      <c r="O25" s="59" t="n">
        <v>0.2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 t="n">
        <v>2.444</v>
      </c>
      <c r="C26" s="59" t="n">
        <v>6.288</v>
      </c>
      <c r="D26" s="59" t="n">
        <v>0</v>
      </c>
      <c r="E26" s="59" t="n">
        <v>173.6</v>
      </c>
      <c r="F26" s="59" t="n">
        <v>0</v>
      </c>
      <c r="G26" s="59" t="n">
        <v>260.6</v>
      </c>
      <c r="H26" s="59" t="n">
        <v>8.7</v>
      </c>
      <c r="I26" s="59" t="n">
        <v>0</v>
      </c>
      <c r="J26" s="59" t="n">
        <v>8.8</v>
      </c>
      <c r="K26" s="59" t="n">
        <v>27.2</v>
      </c>
      <c r="L26" s="59" t="n">
        <v>260</v>
      </c>
      <c r="M26" s="59" t="n">
        <v>0</v>
      </c>
      <c r="N26" s="59" t="n">
        <v>129.45</v>
      </c>
      <c r="O26" s="59" t="n">
        <v>0.4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 t="n">
        <v>2.416</v>
      </c>
      <c r="C27" s="59" t="n">
        <v>6.332</v>
      </c>
      <c r="D27" s="59" t="n">
        <v>0</v>
      </c>
      <c r="E27" s="59" t="n">
        <v>174.2</v>
      </c>
      <c r="F27" s="59" t="n">
        <v>0</v>
      </c>
      <c r="G27" s="59" t="n">
        <v>229.8</v>
      </c>
      <c r="H27" s="59" t="n">
        <v>9.15</v>
      </c>
      <c r="I27" s="59" t="n">
        <v>0</v>
      </c>
      <c r="J27" s="59" t="n">
        <v>8.5</v>
      </c>
      <c r="K27" s="59" t="n">
        <v>29.5</v>
      </c>
      <c r="L27" s="59" t="n">
        <v>229</v>
      </c>
      <c r="M27" s="59" t="n">
        <v>0</v>
      </c>
      <c r="N27" s="59" t="n">
        <v>127.5</v>
      </c>
      <c r="O27" s="59" t="n">
        <v>0.2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 t="n">
        <v>2.448</v>
      </c>
      <c r="C28" s="59" t="n">
        <v>6.404</v>
      </c>
      <c r="D28" s="59" t="n">
        <v>0</v>
      </c>
      <c r="E28" s="59" t="n">
        <v>172.2</v>
      </c>
      <c r="F28" s="59" t="n">
        <v>0</v>
      </c>
      <c r="G28" s="59" t="n">
        <v>191.6</v>
      </c>
      <c r="H28" s="59" t="n">
        <v>8.4</v>
      </c>
      <c r="I28" s="59" t="n">
        <v>0</v>
      </c>
      <c r="J28" s="59" t="n">
        <v>8.4</v>
      </c>
      <c r="K28" s="59" t="n">
        <v>30.1</v>
      </c>
      <c r="L28" s="59" t="n">
        <v>190.8</v>
      </c>
      <c r="M28" s="59" t="n">
        <v>0</v>
      </c>
      <c r="N28" s="59" t="n">
        <v>125.4</v>
      </c>
      <c r="O28" s="59" t="n">
        <v>0.4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 t="n">
        <v>2.392</v>
      </c>
      <c r="C29" s="59" t="n">
        <v>6.4</v>
      </c>
      <c r="D29" s="59" t="n">
        <v>0</v>
      </c>
      <c r="E29" s="59" t="n">
        <v>159.8</v>
      </c>
      <c r="F29" s="59" t="n">
        <v>0</v>
      </c>
      <c r="G29" s="59" t="n">
        <v>166</v>
      </c>
      <c r="H29" s="59" t="n">
        <v>8.55</v>
      </c>
      <c r="I29" s="59" t="n">
        <v>0</v>
      </c>
      <c r="J29" s="59" t="n">
        <v>8</v>
      </c>
      <c r="K29" s="59" t="n">
        <v>32.3</v>
      </c>
      <c r="L29" s="59" t="n">
        <v>165.2</v>
      </c>
      <c r="M29" s="59" t="n">
        <v>0</v>
      </c>
      <c r="N29" s="59" t="n">
        <v>111.6</v>
      </c>
      <c r="O29" s="59" t="n">
        <v>0.2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 t="n">
        <v>2.468</v>
      </c>
      <c r="C30" s="62" t="n">
        <v>6.4</v>
      </c>
      <c r="D30" s="62" t="n">
        <v>0</v>
      </c>
      <c r="E30" s="62" t="n">
        <v>150.4</v>
      </c>
      <c r="F30" s="62" t="n">
        <v>0</v>
      </c>
      <c r="G30" s="62" t="n">
        <v>154.2</v>
      </c>
      <c r="H30" s="62" t="n">
        <v>8.1</v>
      </c>
      <c r="I30" s="62" t="n">
        <v>0</v>
      </c>
      <c r="J30" s="62" t="n">
        <v>7.6</v>
      </c>
      <c r="K30" s="62" t="n">
        <v>25</v>
      </c>
      <c r="L30" s="62" t="n">
        <v>153.6</v>
      </c>
      <c r="M30" s="62" t="n">
        <v>0</v>
      </c>
      <c r="N30" s="62" t="n">
        <v>109.95</v>
      </c>
      <c r="O30" s="62" t="n">
        <v>0.4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58.26</v>
      </c>
      <c r="C31" s="65" t="n">
        <f aca="false">SUM(C7:C30)</f>
        <v>150.684</v>
      </c>
      <c r="D31" s="65" t="n">
        <f aca="false">SUM(D7:D30)</f>
        <v>0</v>
      </c>
      <c r="E31" s="65" t="n">
        <f aca="false">SUM(E7:E30)</f>
        <v>3969</v>
      </c>
      <c r="F31" s="65" t="n">
        <f aca="false">SUM(F7:F30)</f>
        <v>0</v>
      </c>
      <c r="G31" s="65" t="n">
        <f aca="false">SUM(G7:G30)</f>
        <v>5088.2</v>
      </c>
      <c r="H31" s="65" t="n">
        <f aca="false">SUM(H7:H30)</f>
        <v>208.2</v>
      </c>
      <c r="I31" s="65" t="n">
        <f aca="false">SUM(I7:I30)</f>
        <v>0</v>
      </c>
      <c r="J31" s="65" t="n">
        <f aca="false">SUM(J7:J30)</f>
        <v>206.7</v>
      </c>
      <c r="K31" s="65" t="n">
        <f aca="false">SUM(K7:K30)</f>
        <v>693.6</v>
      </c>
      <c r="L31" s="65" t="n">
        <f aca="false">SUM(L7:L30)</f>
        <v>5070.4</v>
      </c>
      <c r="M31" s="65" t="n">
        <f aca="false">SUM(M7:M30)</f>
        <v>0</v>
      </c>
      <c r="N31" s="65" t="n">
        <f aca="false">SUM(N7:N30)</f>
        <v>2869.8</v>
      </c>
      <c r="O31" s="65" t="n">
        <f aca="false">SUM(O7:O30)</f>
        <v>6.8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иньк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53:27Z</dcterms:modified>
  <cp:revision>0</cp:revision>
  <dc:subject/>
  <dc:title/>
</cp:coreProperties>
</file>