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Мощность по фидерам по часовым интервалам</t>
  </si>
  <si>
    <t xml:space="preserve">активная энергия</t>
  </si>
  <si>
    <t xml:space="preserve">ПС 110 кВ Центральная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ентральная ТСН 1 ао</t>
  </si>
  <si>
    <t xml:space="preserve"> 0,4 Центральная ТСН 1 ао RS УСПД</t>
  </si>
  <si>
    <t xml:space="preserve"> 0,4 Центральная ТСН 2 ао</t>
  </si>
  <si>
    <t xml:space="preserve"> 0,4 Центральная ТСН 2 ао RS УСПД</t>
  </si>
  <si>
    <t xml:space="preserve"> 6 Центральная Т 1 ао RS УСПД</t>
  </si>
  <si>
    <t xml:space="preserve"> 6 Центральная Т 1 ап</t>
  </si>
  <si>
    <t xml:space="preserve"> 6 Центральная Т 1 ап RS УСПД</t>
  </si>
  <si>
    <t xml:space="preserve"> 6 Центральная Т 2 ао RS УСПД</t>
  </si>
  <si>
    <t xml:space="preserve"> 6 Центральная Т 2 ап</t>
  </si>
  <si>
    <t xml:space="preserve"> 6 Центральная Т 2 ап RS УСПД</t>
  </si>
  <si>
    <t xml:space="preserve"> 6 Центральная-Дормаш 1 ао</t>
  </si>
  <si>
    <t xml:space="preserve"> 6 Центральная-Дормаш 1 ао RS УСПД</t>
  </si>
  <si>
    <t xml:space="preserve"> 6 Центральная-Дормаш 2 ао</t>
  </si>
  <si>
    <t xml:space="preserve"> 6 Центральная-Дормаш 2 ао RS УСПД</t>
  </si>
  <si>
    <t xml:space="preserve"> 6 Центральная-РП 13-1 ао</t>
  </si>
  <si>
    <t xml:space="preserve"> 6 Центральная-РП 13-1 ао RS УСПД</t>
  </si>
  <si>
    <t xml:space="preserve"> 6 Центральная-РП 13-2 ао</t>
  </si>
  <si>
    <t xml:space="preserve"> 6 Центральная-РП 13-2 ао RS УСПД</t>
  </si>
  <si>
    <t xml:space="preserve"> 6 Центральная-РП 33-1 (яч.2) ао</t>
  </si>
  <si>
    <t xml:space="preserve"> 6 Центральная-РП 33-1 (яч.2) ао RS УСПД</t>
  </si>
  <si>
    <t xml:space="preserve"> 6 Центральная-РП 33-2 (яч.3) ао</t>
  </si>
  <si>
    <t xml:space="preserve"> 6 Центральная-РП 33-2 (яч.3) ао RS УСПД</t>
  </si>
  <si>
    <t xml:space="preserve"> 6 Центральная-РП 4-1 ао</t>
  </si>
  <si>
    <t xml:space="preserve"> 6 Центральная-РП 4-1 ао RS УСПД</t>
  </si>
  <si>
    <t xml:space="preserve"> 6 Центральная-РП 4-2 ао</t>
  </si>
  <si>
    <t xml:space="preserve"> 6 Центральная-РП 4-2 ао RS УСПД</t>
  </si>
  <si>
    <t xml:space="preserve"> 6 Центральная-РП 8-2 (яч.20) ао</t>
  </si>
  <si>
    <t xml:space="preserve"> 6 Центральная-РП 8-2 (яч.20) ао RS УСПД</t>
  </si>
  <si>
    <t xml:space="preserve"> 6 Центральная-РЭУ 1 ао</t>
  </si>
  <si>
    <t xml:space="preserve"> 6 Центральная-РЭУ 1 ао RS УСПД</t>
  </si>
  <si>
    <t xml:space="preserve"> 6 Центральная-РЭУ 2 ао</t>
  </si>
  <si>
    <t xml:space="preserve"> 6 Центральная-РЭУ 2 ао RS УСПД</t>
  </si>
  <si>
    <t xml:space="preserve"> 6 Центральная-ТП 11-2 ао</t>
  </si>
  <si>
    <t xml:space="preserve"> 6 Центральная-ТП 11-2 ао RS УСПД</t>
  </si>
  <si>
    <t xml:space="preserve"> 6 Центральная-ТП 54-1 (Тяговая 8-1) ао</t>
  </si>
  <si>
    <t xml:space="preserve"> 6 Центральная-ТП 54-1 (Тяговая 8-1) ао RS УСПД</t>
  </si>
  <si>
    <t xml:space="preserve"> 6 Центральная-ТП 54-2 ао</t>
  </si>
  <si>
    <t xml:space="preserve"> 6 Центральная-ТП 54-2 ао RS УСПД</t>
  </si>
  <si>
    <t xml:space="preserve"> 6 Центральная-Тяговая 2-1 ао</t>
  </si>
  <si>
    <t xml:space="preserve"> 6 Центральная-Тяговая 2-1 ао RS УСПД</t>
  </si>
  <si>
    <t xml:space="preserve"> 6 Центральная-Тяговая 2-2 ао</t>
  </si>
  <si>
    <t xml:space="preserve"> 6 Центральная-Тяговая 2-2 ао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H7" activePane="bottomRight" state="frozen"/>
      <selection pane="topLeft" activeCell="A1" activeCellId="0" sqref="A1"/>
      <selection pane="topRight" activeCell="AH1" activeCellId="0" sqref="AH1"/>
      <selection pane="bottomLeft" activeCell="A7" activeCellId="0" sqref="A7"/>
      <selection pane="bottomRight" activeCell="AI4" activeCellId="0" sqref="A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6" t="s">
        <v>1</v>
      </c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Центральная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9" t="s">
        <v>3</v>
      </c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50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3" t="s">
        <v>75</v>
      </c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4.416</v>
      </c>
      <c r="C7" s="57" t="n">
        <v>4.416</v>
      </c>
      <c r="D7" s="57" t="n">
        <v>1.152</v>
      </c>
      <c r="E7" s="57" t="n">
        <v>1.14</v>
      </c>
      <c r="F7" s="57" t="n">
        <v>0</v>
      </c>
      <c r="G7" s="57" t="n">
        <v>2196</v>
      </c>
      <c r="H7" s="57" t="n">
        <v>2199</v>
      </c>
      <c r="I7" s="57" t="n">
        <v>0</v>
      </c>
      <c r="J7" s="57" t="n">
        <v>3416.4</v>
      </c>
      <c r="K7" s="57" t="n">
        <v>3416.4</v>
      </c>
      <c r="L7" s="57" t="n">
        <v>162.24</v>
      </c>
      <c r="M7" s="57" t="n">
        <v>162.24</v>
      </c>
      <c r="N7" s="57" t="n">
        <v>0</v>
      </c>
      <c r="O7" s="57" t="n">
        <v>0</v>
      </c>
      <c r="P7" s="57" t="n">
        <v>1032.48</v>
      </c>
      <c r="Q7" s="57" t="n">
        <v>1033.2</v>
      </c>
      <c r="R7" s="57" t="n">
        <v>1101.6</v>
      </c>
      <c r="S7" s="57" t="n">
        <v>1101.6</v>
      </c>
      <c r="T7" s="57" t="n">
        <v>31.68</v>
      </c>
      <c r="U7" s="57" t="n">
        <v>31.68</v>
      </c>
      <c r="V7" s="57" t="n">
        <v>273.6</v>
      </c>
      <c r="W7" s="57" t="n">
        <v>273.96</v>
      </c>
      <c r="X7" s="57" t="n">
        <v>687.36</v>
      </c>
      <c r="Y7" s="57" t="n">
        <v>687.84</v>
      </c>
      <c r="Z7" s="57" t="n">
        <v>594.24</v>
      </c>
      <c r="AA7" s="57" t="n">
        <v>593.28</v>
      </c>
      <c r="AB7" s="57" t="n">
        <v>864</v>
      </c>
      <c r="AC7" s="57" t="n">
        <v>863.28</v>
      </c>
      <c r="AD7" s="57" t="n">
        <v>65.52</v>
      </c>
      <c r="AE7" s="57" t="n">
        <v>65.64</v>
      </c>
      <c r="AF7" s="57" t="n">
        <v>73.44</v>
      </c>
      <c r="AG7" s="57" t="n">
        <v>73.44</v>
      </c>
      <c r="AH7" s="57" t="n">
        <v>188.64</v>
      </c>
      <c r="AI7" s="57" t="n">
        <v>187.92</v>
      </c>
      <c r="AJ7" s="57" t="n">
        <v>216.48</v>
      </c>
      <c r="AK7" s="57" t="n">
        <v>216.24</v>
      </c>
      <c r="AL7" s="57" t="n">
        <v>340.8</v>
      </c>
      <c r="AM7" s="57" t="n">
        <v>340.32</v>
      </c>
      <c r="AN7" s="57" t="n">
        <v>2.88</v>
      </c>
      <c r="AO7" s="57" t="n">
        <v>2.64</v>
      </c>
      <c r="AP7" s="57" t="n">
        <v>0</v>
      </c>
      <c r="AQ7" s="58" t="n">
        <v>0</v>
      </c>
    </row>
    <row r="8" customFormat="false" ht="12.75" hidden="false" customHeight="false" outlineLevel="0" collapsed="false">
      <c r="A8" s="59" t="s">
        <v>7</v>
      </c>
      <c r="B8" s="60" t="n">
        <v>4.4</v>
      </c>
      <c r="C8" s="60" t="n">
        <v>4.4</v>
      </c>
      <c r="D8" s="60" t="n">
        <v>3.528</v>
      </c>
      <c r="E8" s="60" t="n">
        <v>3.528</v>
      </c>
      <c r="F8" s="60" t="n">
        <v>0</v>
      </c>
      <c r="G8" s="60" t="n">
        <v>2088</v>
      </c>
      <c r="H8" s="60" t="n">
        <v>2088</v>
      </c>
      <c r="I8" s="60" t="n">
        <v>0</v>
      </c>
      <c r="J8" s="60" t="n">
        <v>3441.6</v>
      </c>
      <c r="K8" s="60" t="n">
        <v>3439.8</v>
      </c>
      <c r="L8" s="60" t="n">
        <v>150.72</v>
      </c>
      <c r="M8" s="60" t="n">
        <v>150.96</v>
      </c>
      <c r="N8" s="60" t="n">
        <v>0</v>
      </c>
      <c r="O8" s="60" t="n">
        <v>0</v>
      </c>
      <c r="P8" s="60" t="n">
        <v>972</v>
      </c>
      <c r="Q8" s="60" t="n">
        <v>972</v>
      </c>
      <c r="R8" s="60" t="n">
        <v>1107.36</v>
      </c>
      <c r="S8" s="60" t="n">
        <v>1105.92</v>
      </c>
      <c r="T8" s="60" t="n">
        <v>25.92</v>
      </c>
      <c r="U8" s="60" t="n">
        <v>25.92</v>
      </c>
      <c r="V8" s="60" t="n">
        <v>250.56</v>
      </c>
      <c r="W8" s="60" t="n">
        <v>250.2</v>
      </c>
      <c r="X8" s="60" t="n">
        <v>662.4</v>
      </c>
      <c r="Y8" s="60" t="n">
        <v>661.92</v>
      </c>
      <c r="Z8" s="60" t="n">
        <v>571.2</v>
      </c>
      <c r="AA8" s="60" t="n">
        <v>572.16</v>
      </c>
      <c r="AB8" s="60" t="n">
        <v>941.76</v>
      </c>
      <c r="AC8" s="60" t="n">
        <v>941.76</v>
      </c>
      <c r="AD8" s="60" t="n">
        <v>65.28</v>
      </c>
      <c r="AE8" s="60" t="n">
        <v>65.28</v>
      </c>
      <c r="AF8" s="60" t="n">
        <v>73.08</v>
      </c>
      <c r="AG8" s="60" t="n">
        <v>73.08</v>
      </c>
      <c r="AH8" s="60" t="n">
        <v>190.08</v>
      </c>
      <c r="AI8" s="60" t="n">
        <v>190.08</v>
      </c>
      <c r="AJ8" s="60" t="n">
        <v>212.64</v>
      </c>
      <c r="AK8" s="60" t="n">
        <v>212.64</v>
      </c>
      <c r="AL8" s="60" t="n">
        <v>324.48</v>
      </c>
      <c r="AM8" s="60" t="n">
        <v>324.96</v>
      </c>
      <c r="AN8" s="60" t="n">
        <v>2.4</v>
      </c>
      <c r="AO8" s="60" t="n">
        <v>2.64</v>
      </c>
      <c r="AP8" s="60" t="n">
        <v>0</v>
      </c>
      <c r="AQ8" s="61" t="n">
        <v>0</v>
      </c>
    </row>
    <row r="9" customFormat="false" ht="12.75" hidden="false" customHeight="false" outlineLevel="0" collapsed="false">
      <c r="A9" s="59" t="s">
        <v>8</v>
      </c>
      <c r="B9" s="60" t="n">
        <v>4.416</v>
      </c>
      <c r="C9" s="60" t="n">
        <v>4.408</v>
      </c>
      <c r="D9" s="60" t="n">
        <v>2.712</v>
      </c>
      <c r="E9" s="60" t="n">
        <v>2.712</v>
      </c>
      <c r="F9" s="60" t="n">
        <v>0</v>
      </c>
      <c r="G9" s="60" t="n">
        <v>2064</v>
      </c>
      <c r="H9" s="60" t="n">
        <v>2061</v>
      </c>
      <c r="I9" s="60" t="n">
        <v>0</v>
      </c>
      <c r="J9" s="60" t="n">
        <v>3286.8</v>
      </c>
      <c r="K9" s="60" t="n">
        <v>3288.6</v>
      </c>
      <c r="L9" s="60" t="n">
        <v>148.8</v>
      </c>
      <c r="M9" s="60" t="n">
        <v>148.56</v>
      </c>
      <c r="N9" s="60" t="n">
        <v>0</v>
      </c>
      <c r="O9" s="60" t="n">
        <v>0</v>
      </c>
      <c r="P9" s="60" t="n">
        <v>954.72</v>
      </c>
      <c r="Q9" s="60" t="n">
        <v>954.72</v>
      </c>
      <c r="R9" s="60" t="n">
        <v>1062.72</v>
      </c>
      <c r="S9" s="60" t="n">
        <v>1062.72</v>
      </c>
      <c r="T9" s="60" t="n">
        <v>23.76</v>
      </c>
      <c r="U9" s="60" t="n">
        <v>24.12</v>
      </c>
      <c r="V9" s="60" t="n">
        <v>244.08</v>
      </c>
      <c r="W9" s="60" t="n">
        <v>244.44</v>
      </c>
      <c r="X9" s="60" t="n">
        <v>654.72</v>
      </c>
      <c r="Y9" s="60" t="n">
        <v>654.72</v>
      </c>
      <c r="Z9" s="60" t="n">
        <v>570.24</v>
      </c>
      <c r="AA9" s="60" t="n">
        <v>569.76</v>
      </c>
      <c r="AB9" s="60" t="n">
        <v>845.28</v>
      </c>
      <c r="AC9" s="60" t="n">
        <v>845.28</v>
      </c>
      <c r="AD9" s="60" t="n">
        <v>64.56</v>
      </c>
      <c r="AE9" s="60" t="n">
        <v>64.44</v>
      </c>
      <c r="AF9" s="60" t="n">
        <v>72</v>
      </c>
      <c r="AG9" s="60" t="n">
        <v>72</v>
      </c>
      <c r="AH9" s="60" t="n">
        <v>194.4</v>
      </c>
      <c r="AI9" s="60" t="n">
        <v>195.12</v>
      </c>
      <c r="AJ9" s="60" t="n">
        <v>211.2</v>
      </c>
      <c r="AK9" s="60" t="n">
        <v>210.96</v>
      </c>
      <c r="AL9" s="60" t="n">
        <v>314.88</v>
      </c>
      <c r="AM9" s="60" t="n">
        <v>314.4</v>
      </c>
      <c r="AN9" s="60" t="n">
        <v>2.88</v>
      </c>
      <c r="AO9" s="60" t="n">
        <v>2.64</v>
      </c>
      <c r="AP9" s="60" t="n">
        <v>0</v>
      </c>
      <c r="AQ9" s="61" t="n">
        <v>0</v>
      </c>
    </row>
    <row r="10" customFormat="false" ht="12.75" hidden="false" customHeight="false" outlineLevel="0" collapsed="false">
      <c r="A10" s="59" t="s">
        <v>9</v>
      </c>
      <c r="B10" s="60" t="n">
        <v>4.384</v>
      </c>
      <c r="C10" s="60" t="n">
        <v>4.392</v>
      </c>
      <c r="D10" s="60" t="n">
        <v>2.256</v>
      </c>
      <c r="E10" s="60" t="n">
        <v>2.268</v>
      </c>
      <c r="F10" s="60" t="n">
        <v>0</v>
      </c>
      <c r="G10" s="60" t="n">
        <v>2046</v>
      </c>
      <c r="H10" s="60" t="n">
        <v>2046</v>
      </c>
      <c r="I10" s="60" t="n">
        <v>0</v>
      </c>
      <c r="J10" s="60" t="n">
        <v>3358.8</v>
      </c>
      <c r="K10" s="60" t="n">
        <v>3358.8</v>
      </c>
      <c r="L10" s="60" t="n">
        <v>151.68</v>
      </c>
      <c r="M10" s="60" t="n">
        <v>151.92</v>
      </c>
      <c r="N10" s="60" t="n">
        <v>0</v>
      </c>
      <c r="O10" s="60" t="n">
        <v>0</v>
      </c>
      <c r="P10" s="60" t="n">
        <v>948.96</v>
      </c>
      <c r="Q10" s="60" t="n">
        <v>948.24</v>
      </c>
      <c r="R10" s="60" t="n">
        <v>1111.68</v>
      </c>
      <c r="S10" s="60" t="n">
        <v>1112.4</v>
      </c>
      <c r="T10" s="60" t="n">
        <v>25.2</v>
      </c>
      <c r="U10" s="60" t="n">
        <v>25.2</v>
      </c>
      <c r="V10" s="60" t="n">
        <v>244.08</v>
      </c>
      <c r="W10" s="60" t="n">
        <v>244.08</v>
      </c>
      <c r="X10" s="60" t="n">
        <v>648</v>
      </c>
      <c r="Y10" s="60" t="n">
        <v>647.52</v>
      </c>
      <c r="Z10" s="60" t="n">
        <v>566.4</v>
      </c>
      <c r="AA10" s="60" t="n">
        <v>566.4</v>
      </c>
      <c r="AB10" s="60" t="n">
        <v>874.08</v>
      </c>
      <c r="AC10" s="60" t="n">
        <v>874.8</v>
      </c>
      <c r="AD10" s="60" t="n">
        <v>64.56</v>
      </c>
      <c r="AE10" s="60" t="n">
        <v>64.68</v>
      </c>
      <c r="AF10" s="60" t="n">
        <v>72.72</v>
      </c>
      <c r="AG10" s="60" t="n">
        <v>72.72</v>
      </c>
      <c r="AH10" s="60" t="n">
        <v>187.2</v>
      </c>
      <c r="AI10" s="60" t="n">
        <v>187.2</v>
      </c>
      <c r="AJ10" s="60" t="n">
        <v>206.88</v>
      </c>
      <c r="AK10" s="60" t="n">
        <v>206.88</v>
      </c>
      <c r="AL10" s="60" t="n">
        <v>318.72</v>
      </c>
      <c r="AM10" s="60" t="n">
        <v>318.72</v>
      </c>
      <c r="AN10" s="60" t="n">
        <v>2.4</v>
      </c>
      <c r="AO10" s="60" t="n">
        <v>2.64</v>
      </c>
      <c r="AP10" s="60" t="n">
        <v>0</v>
      </c>
      <c r="AQ10" s="61" t="n">
        <v>0</v>
      </c>
    </row>
    <row r="11" customFormat="false" ht="12.75" hidden="false" customHeight="false" outlineLevel="0" collapsed="false">
      <c r="A11" s="59" t="s">
        <v>10</v>
      </c>
      <c r="B11" s="60" t="n">
        <v>4.368</v>
      </c>
      <c r="C11" s="60" t="n">
        <v>4.368</v>
      </c>
      <c r="D11" s="60" t="n">
        <v>3.792</v>
      </c>
      <c r="E11" s="60" t="n">
        <v>3.792</v>
      </c>
      <c r="F11" s="60" t="n">
        <v>0</v>
      </c>
      <c r="G11" s="60" t="n">
        <v>2082</v>
      </c>
      <c r="H11" s="60" t="n">
        <v>2085</v>
      </c>
      <c r="I11" s="60" t="n">
        <v>0</v>
      </c>
      <c r="J11" s="60" t="n">
        <v>3315.6</v>
      </c>
      <c r="K11" s="60" t="n">
        <v>3315.6</v>
      </c>
      <c r="L11" s="60" t="n">
        <v>159.84</v>
      </c>
      <c r="M11" s="60" t="n">
        <v>159.84</v>
      </c>
      <c r="N11" s="60" t="n">
        <v>0</v>
      </c>
      <c r="O11" s="60" t="n">
        <v>0</v>
      </c>
      <c r="P11" s="60" t="n">
        <v>951.84</v>
      </c>
      <c r="Q11" s="60" t="n">
        <v>951.84</v>
      </c>
      <c r="R11" s="60" t="n">
        <v>1100.16</v>
      </c>
      <c r="S11" s="60" t="n">
        <v>1099.44</v>
      </c>
      <c r="T11" s="60" t="n">
        <v>23.76</v>
      </c>
      <c r="U11" s="60" t="n">
        <v>23.76</v>
      </c>
      <c r="V11" s="60" t="n">
        <v>262.08</v>
      </c>
      <c r="W11" s="60" t="n">
        <v>261.72</v>
      </c>
      <c r="X11" s="60" t="n">
        <v>643.2</v>
      </c>
      <c r="Y11" s="60" t="n">
        <v>643.68</v>
      </c>
      <c r="Z11" s="60" t="n">
        <v>565.44</v>
      </c>
      <c r="AA11" s="60" t="n">
        <v>565.44</v>
      </c>
      <c r="AB11" s="60" t="n">
        <v>826.56</v>
      </c>
      <c r="AC11" s="60" t="n">
        <v>825.84</v>
      </c>
      <c r="AD11" s="60" t="n">
        <v>64.56</v>
      </c>
      <c r="AE11" s="60" t="n">
        <v>64.44</v>
      </c>
      <c r="AF11" s="60" t="n">
        <v>72</v>
      </c>
      <c r="AG11" s="60" t="n">
        <v>72</v>
      </c>
      <c r="AH11" s="60" t="n">
        <v>187.2</v>
      </c>
      <c r="AI11" s="60" t="n">
        <v>186.48</v>
      </c>
      <c r="AJ11" s="60" t="n">
        <v>239.52</v>
      </c>
      <c r="AK11" s="60" t="n">
        <v>239.76</v>
      </c>
      <c r="AL11" s="60" t="n">
        <v>321.6</v>
      </c>
      <c r="AM11" s="60" t="n">
        <v>321.6</v>
      </c>
      <c r="AN11" s="60" t="n">
        <v>2.88</v>
      </c>
      <c r="AO11" s="60" t="n">
        <v>2.64</v>
      </c>
      <c r="AP11" s="60" t="n">
        <v>0</v>
      </c>
      <c r="AQ11" s="61" t="n">
        <v>0</v>
      </c>
    </row>
    <row r="12" customFormat="false" ht="12.75" hidden="false" customHeight="false" outlineLevel="0" collapsed="false">
      <c r="A12" s="59" t="s">
        <v>11</v>
      </c>
      <c r="B12" s="60" t="n">
        <v>4.352</v>
      </c>
      <c r="C12" s="60" t="n">
        <v>4.352</v>
      </c>
      <c r="D12" s="60" t="n">
        <v>0.888</v>
      </c>
      <c r="E12" s="60" t="n">
        <v>0.876</v>
      </c>
      <c r="F12" s="60" t="n">
        <v>0</v>
      </c>
      <c r="G12" s="60" t="n">
        <v>2316</v>
      </c>
      <c r="H12" s="60" t="n">
        <v>2316</v>
      </c>
      <c r="I12" s="60" t="n">
        <v>0</v>
      </c>
      <c r="J12" s="60" t="n">
        <v>3538.8</v>
      </c>
      <c r="K12" s="60" t="n">
        <v>3538.8</v>
      </c>
      <c r="L12" s="60" t="n">
        <v>194.4</v>
      </c>
      <c r="M12" s="60" t="n">
        <v>194.4</v>
      </c>
      <c r="N12" s="60" t="n">
        <v>0</v>
      </c>
      <c r="O12" s="60" t="n">
        <v>0</v>
      </c>
      <c r="P12" s="60" t="n">
        <v>1018.08</v>
      </c>
      <c r="Q12" s="60" t="n">
        <v>1018.8</v>
      </c>
      <c r="R12" s="60" t="n">
        <v>1202.4</v>
      </c>
      <c r="S12" s="60" t="n">
        <v>1203.84</v>
      </c>
      <c r="T12" s="60" t="n">
        <v>23.76</v>
      </c>
      <c r="U12" s="60" t="n">
        <v>23.76</v>
      </c>
      <c r="V12" s="60" t="n">
        <v>257.04</v>
      </c>
      <c r="W12" s="60" t="n">
        <v>257.4</v>
      </c>
      <c r="X12" s="60" t="n">
        <v>744.96</v>
      </c>
      <c r="Y12" s="60" t="n">
        <v>744.48</v>
      </c>
      <c r="Z12" s="60" t="n">
        <v>609.6</v>
      </c>
      <c r="AA12" s="60" t="n">
        <v>609.6</v>
      </c>
      <c r="AB12" s="60" t="n">
        <v>866.88</v>
      </c>
      <c r="AC12" s="60" t="n">
        <v>866.88</v>
      </c>
      <c r="AD12" s="60" t="n">
        <v>64.32</v>
      </c>
      <c r="AE12" s="60" t="n">
        <v>64.44</v>
      </c>
      <c r="AF12" s="60" t="n">
        <v>72.36</v>
      </c>
      <c r="AG12" s="60" t="n">
        <v>72.72</v>
      </c>
      <c r="AH12" s="60" t="n">
        <v>195.84</v>
      </c>
      <c r="AI12" s="60" t="n">
        <v>196.56</v>
      </c>
      <c r="AJ12" s="60" t="n">
        <v>269.28</v>
      </c>
      <c r="AK12" s="60" t="n">
        <v>269.28</v>
      </c>
      <c r="AL12" s="60" t="n">
        <v>348.48</v>
      </c>
      <c r="AM12" s="60" t="n">
        <v>348.96</v>
      </c>
      <c r="AN12" s="60" t="n">
        <v>2.4</v>
      </c>
      <c r="AO12" s="60" t="n">
        <v>2.64</v>
      </c>
      <c r="AP12" s="60" t="n">
        <v>0</v>
      </c>
      <c r="AQ12" s="61" t="n">
        <v>0</v>
      </c>
    </row>
    <row r="13" customFormat="false" ht="12.75" hidden="false" customHeight="false" outlineLevel="0" collapsed="false">
      <c r="A13" s="59" t="s">
        <v>12</v>
      </c>
      <c r="B13" s="60" t="n">
        <v>4.32</v>
      </c>
      <c r="C13" s="60" t="n">
        <v>4.32</v>
      </c>
      <c r="D13" s="60" t="n">
        <v>4.392</v>
      </c>
      <c r="E13" s="60" t="n">
        <v>4.392</v>
      </c>
      <c r="F13" s="60" t="n">
        <v>0</v>
      </c>
      <c r="G13" s="60" t="n">
        <v>2712</v>
      </c>
      <c r="H13" s="60" t="n">
        <v>2709</v>
      </c>
      <c r="I13" s="60" t="n">
        <v>0</v>
      </c>
      <c r="J13" s="60" t="n">
        <v>4071.6</v>
      </c>
      <c r="K13" s="60" t="n">
        <v>4069.8</v>
      </c>
      <c r="L13" s="60" t="n">
        <v>244.32</v>
      </c>
      <c r="M13" s="60" t="n">
        <v>244.32</v>
      </c>
      <c r="N13" s="60" t="n">
        <v>0</v>
      </c>
      <c r="O13" s="60" t="n">
        <v>0</v>
      </c>
      <c r="P13" s="60" t="n">
        <v>1163.52</v>
      </c>
      <c r="Q13" s="60" t="n">
        <v>1163.52</v>
      </c>
      <c r="R13" s="60" t="n">
        <v>1308.96</v>
      </c>
      <c r="S13" s="60" t="n">
        <v>1308.96</v>
      </c>
      <c r="T13" s="60" t="n">
        <v>33.84</v>
      </c>
      <c r="U13" s="60" t="n">
        <v>33.48</v>
      </c>
      <c r="V13" s="60" t="n">
        <v>277.92</v>
      </c>
      <c r="W13" s="60" t="n">
        <v>277.92</v>
      </c>
      <c r="X13" s="60" t="n">
        <v>891.84</v>
      </c>
      <c r="Y13" s="60" t="n">
        <v>892.8</v>
      </c>
      <c r="Z13" s="60" t="n">
        <v>741.12</v>
      </c>
      <c r="AA13" s="60" t="n">
        <v>741.6</v>
      </c>
      <c r="AB13" s="60" t="n">
        <v>1032.48</v>
      </c>
      <c r="AC13" s="60" t="n">
        <v>1033.2</v>
      </c>
      <c r="AD13" s="60" t="n">
        <v>65.76</v>
      </c>
      <c r="AE13" s="60" t="n">
        <v>65.64</v>
      </c>
      <c r="AF13" s="60" t="n">
        <v>74.52</v>
      </c>
      <c r="AG13" s="60" t="n">
        <v>74.34</v>
      </c>
      <c r="AH13" s="60" t="n">
        <v>275.04</v>
      </c>
      <c r="AI13" s="60" t="n">
        <v>274.32</v>
      </c>
      <c r="AJ13" s="60" t="n">
        <v>309.12</v>
      </c>
      <c r="AK13" s="60" t="n">
        <v>309.12</v>
      </c>
      <c r="AL13" s="60" t="n">
        <v>384.96</v>
      </c>
      <c r="AM13" s="60" t="n">
        <v>384.48</v>
      </c>
      <c r="AN13" s="60" t="n">
        <v>2.88</v>
      </c>
      <c r="AO13" s="60" t="n">
        <v>2.64</v>
      </c>
      <c r="AP13" s="60" t="n">
        <v>0</v>
      </c>
      <c r="AQ13" s="61" t="n">
        <v>0</v>
      </c>
    </row>
    <row r="14" customFormat="false" ht="12.75" hidden="false" customHeight="false" outlineLevel="0" collapsed="false">
      <c r="A14" s="59" t="s">
        <v>13</v>
      </c>
      <c r="B14" s="60" t="n">
        <v>4.288</v>
      </c>
      <c r="C14" s="60" t="n">
        <v>4.288</v>
      </c>
      <c r="D14" s="60" t="n">
        <v>1.032</v>
      </c>
      <c r="E14" s="60" t="n">
        <v>1.032</v>
      </c>
      <c r="F14" s="60" t="n">
        <v>0</v>
      </c>
      <c r="G14" s="60" t="n">
        <v>3492</v>
      </c>
      <c r="H14" s="60" t="n">
        <v>3495</v>
      </c>
      <c r="I14" s="60" t="n">
        <v>0</v>
      </c>
      <c r="J14" s="60" t="n">
        <v>5029.2</v>
      </c>
      <c r="K14" s="60" t="n">
        <v>5032.8</v>
      </c>
      <c r="L14" s="60" t="n">
        <v>350.88</v>
      </c>
      <c r="M14" s="60" t="n">
        <v>351.12</v>
      </c>
      <c r="N14" s="60" t="n">
        <v>0</v>
      </c>
      <c r="O14" s="60" t="n">
        <v>0</v>
      </c>
      <c r="P14" s="60" t="n">
        <v>1503.36</v>
      </c>
      <c r="Q14" s="60" t="n">
        <v>1502.64</v>
      </c>
      <c r="R14" s="60" t="n">
        <v>1517.76</v>
      </c>
      <c r="S14" s="60" t="n">
        <v>1517.04</v>
      </c>
      <c r="T14" s="60" t="n">
        <v>41.76</v>
      </c>
      <c r="U14" s="60" t="n">
        <v>41.76</v>
      </c>
      <c r="V14" s="60" t="n">
        <v>352.08</v>
      </c>
      <c r="W14" s="60" t="n">
        <v>352.08</v>
      </c>
      <c r="X14" s="60" t="n">
        <v>1106.88</v>
      </c>
      <c r="Y14" s="60" t="n">
        <v>1106.4</v>
      </c>
      <c r="Z14" s="60" t="n">
        <v>903.36</v>
      </c>
      <c r="AA14" s="60" t="n">
        <v>902.4</v>
      </c>
      <c r="AB14" s="60" t="n">
        <v>1362.24</v>
      </c>
      <c r="AC14" s="60" t="n">
        <v>1361.52</v>
      </c>
      <c r="AD14" s="60" t="n">
        <v>76.08</v>
      </c>
      <c r="AE14" s="60" t="n">
        <v>76.08</v>
      </c>
      <c r="AF14" s="60" t="n">
        <v>87.48</v>
      </c>
      <c r="AG14" s="60" t="n">
        <v>87.66</v>
      </c>
      <c r="AH14" s="60" t="n">
        <v>411.84</v>
      </c>
      <c r="AI14" s="60" t="n">
        <v>412.56</v>
      </c>
      <c r="AJ14" s="60" t="n">
        <v>417.6</v>
      </c>
      <c r="AK14" s="60" t="n">
        <v>417.6</v>
      </c>
      <c r="AL14" s="60" t="n">
        <v>426.24</v>
      </c>
      <c r="AM14" s="60" t="n">
        <v>426.24</v>
      </c>
      <c r="AN14" s="60" t="n">
        <v>2.4</v>
      </c>
      <c r="AO14" s="60" t="n">
        <v>2.64</v>
      </c>
      <c r="AP14" s="60" t="n">
        <v>0</v>
      </c>
      <c r="AQ14" s="61" t="n">
        <v>0</v>
      </c>
    </row>
    <row r="15" customFormat="false" ht="12.75" hidden="false" customHeight="false" outlineLevel="0" collapsed="false">
      <c r="A15" s="59" t="s">
        <v>14</v>
      </c>
      <c r="B15" s="60" t="n">
        <v>4.224</v>
      </c>
      <c r="C15" s="60" t="n">
        <v>4.224</v>
      </c>
      <c r="D15" s="60" t="n">
        <v>3.624</v>
      </c>
      <c r="E15" s="60" t="n">
        <v>3.636</v>
      </c>
      <c r="F15" s="60" t="n">
        <v>0</v>
      </c>
      <c r="G15" s="60" t="n">
        <v>4620</v>
      </c>
      <c r="H15" s="60" t="n">
        <v>4617</v>
      </c>
      <c r="I15" s="60" t="n">
        <v>0</v>
      </c>
      <c r="J15" s="60" t="n">
        <v>6501.6</v>
      </c>
      <c r="K15" s="60" t="n">
        <v>6499.8</v>
      </c>
      <c r="L15" s="60" t="n">
        <v>467.52</v>
      </c>
      <c r="M15" s="60" t="n">
        <v>467.28</v>
      </c>
      <c r="N15" s="60" t="n">
        <v>0</v>
      </c>
      <c r="O15" s="60" t="n">
        <v>0</v>
      </c>
      <c r="P15" s="60" t="n">
        <v>1949.76</v>
      </c>
      <c r="Q15" s="60" t="n">
        <v>1950.48</v>
      </c>
      <c r="R15" s="60" t="n">
        <v>2007.36</v>
      </c>
      <c r="S15" s="60" t="n">
        <v>2008.08</v>
      </c>
      <c r="T15" s="60" t="n">
        <v>40.32</v>
      </c>
      <c r="U15" s="60" t="n">
        <v>40.32</v>
      </c>
      <c r="V15" s="60" t="n">
        <v>419.04</v>
      </c>
      <c r="W15" s="60" t="n">
        <v>418.68</v>
      </c>
      <c r="X15" s="60" t="n">
        <v>1456.32</v>
      </c>
      <c r="Y15" s="60" t="n">
        <v>1456.32</v>
      </c>
      <c r="Z15" s="60" t="n">
        <v>1156.8</v>
      </c>
      <c r="AA15" s="60" t="n">
        <v>1156.8</v>
      </c>
      <c r="AB15" s="60" t="n">
        <v>1650.24</v>
      </c>
      <c r="AC15" s="60" t="n">
        <v>1650.24</v>
      </c>
      <c r="AD15" s="60" t="n">
        <v>91.44</v>
      </c>
      <c r="AE15" s="60" t="n">
        <v>91.56</v>
      </c>
      <c r="AF15" s="60" t="n">
        <v>111.6</v>
      </c>
      <c r="AG15" s="60" t="n">
        <v>111.24</v>
      </c>
      <c r="AH15" s="60" t="n">
        <v>633.6</v>
      </c>
      <c r="AI15" s="60" t="n">
        <v>632.88</v>
      </c>
      <c r="AJ15" s="60" t="n">
        <v>613.44</v>
      </c>
      <c r="AK15" s="60" t="n">
        <v>613.68</v>
      </c>
      <c r="AL15" s="60" t="n">
        <v>564.48</v>
      </c>
      <c r="AM15" s="60" t="n">
        <v>564.48</v>
      </c>
      <c r="AN15" s="60" t="n">
        <v>2.4</v>
      </c>
      <c r="AO15" s="60" t="n">
        <v>2.4</v>
      </c>
      <c r="AP15" s="60" t="n">
        <v>0</v>
      </c>
      <c r="AQ15" s="61" t="n">
        <v>0</v>
      </c>
    </row>
    <row r="16" customFormat="false" ht="12.75" hidden="false" customHeight="false" outlineLevel="0" collapsed="false">
      <c r="A16" s="59" t="s">
        <v>15</v>
      </c>
      <c r="B16" s="60" t="n">
        <v>4.24</v>
      </c>
      <c r="C16" s="60" t="n">
        <v>4.232</v>
      </c>
      <c r="D16" s="60" t="n">
        <v>2.4</v>
      </c>
      <c r="E16" s="60" t="n">
        <v>2.4</v>
      </c>
      <c r="F16" s="60" t="n">
        <v>0</v>
      </c>
      <c r="G16" s="60" t="n">
        <v>5160</v>
      </c>
      <c r="H16" s="60" t="n">
        <v>5163</v>
      </c>
      <c r="I16" s="60" t="n">
        <v>0</v>
      </c>
      <c r="J16" s="60" t="n">
        <v>7110</v>
      </c>
      <c r="K16" s="60" t="n">
        <v>7110</v>
      </c>
      <c r="L16" s="60" t="n">
        <v>503.04</v>
      </c>
      <c r="M16" s="60" t="n">
        <v>503.04</v>
      </c>
      <c r="N16" s="60" t="n">
        <v>0</v>
      </c>
      <c r="O16" s="60" t="n">
        <v>0</v>
      </c>
      <c r="P16" s="60" t="n">
        <v>2224.8</v>
      </c>
      <c r="Q16" s="60" t="n">
        <v>2224.08</v>
      </c>
      <c r="R16" s="60" t="n">
        <v>2220.48</v>
      </c>
      <c r="S16" s="60" t="n">
        <v>2219.04</v>
      </c>
      <c r="T16" s="60" t="n">
        <v>49.68</v>
      </c>
      <c r="U16" s="60" t="n">
        <v>50.04</v>
      </c>
      <c r="V16" s="60" t="n">
        <v>470.88</v>
      </c>
      <c r="W16" s="60" t="n">
        <v>470.88</v>
      </c>
      <c r="X16" s="60" t="n">
        <v>1625.28</v>
      </c>
      <c r="Y16" s="60" t="n">
        <v>1624.8</v>
      </c>
      <c r="Z16" s="60" t="n">
        <v>1323.84</v>
      </c>
      <c r="AA16" s="60" t="n">
        <v>1324.32</v>
      </c>
      <c r="AB16" s="60" t="n">
        <v>1772.64</v>
      </c>
      <c r="AC16" s="60" t="n">
        <v>1773.36</v>
      </c>
      <c r="AD16" s="60" t="n">
        <v>89.76</v>
      </c>
      <c r="AE16" s="60" t="n">
        <v>89.64</v>
      </c>
      <c r="AF16" s="60" t="n">
        <v>102.24</v>
      </c>
      <c r="AG16" s="60" t="n">
        <v>102.6</v>
      </c>
      <c r="AH16" s="60" t="n">
        <v>655.2</v>
      </c>
      <c r="AI16" s="60" t="n">
        <v>655.2</v>
      </c>
      <c r="AJ16" s="60" t="n">
        <v>673.92</v>
      </c>
      <c r="AK16" s="60" t="n">
        <v>673.92</v>
      </c>
      <c r="AL16" s="60" t="n">
        <v>609.6</v>
      </c>
      <c r="AM16" s="60" t="n">
        <v>610.08</v>
      </c>
      <c r="AN16" s="60" t="n">
        <v>2.88</v>
      </c>
      <c r="AO16" s="60" t="n">
        <v>2.64</v>
      </c>
      <c r="AP16" s="60" t="n">
        <v>0</v>
      </c>
      <c r="AQ16" s="61" t="n">
        <v>0</v>
      </c>
    </row>
    <row r="17" customFormat="false" ht="12.75" hidden="false" customHeight="false" outlineLevel="0" collapsed="false">
      <c r="A17" s="59" t="s">
        <v>16</v>
      </c>
      <c r="B17" s="60" t="n">
        <v>4.208</v>
      </c>
      <c r="C17" s="60" t="n">
        <v>4.208</v>
      </c>
      <c r="D17" s="60" t="n">
        <v>2.232</v>
      </c>
      <c r="E17" s="60" t="n">
        <v>2.22</v>
      </c>
      <c r="F17" s="60" t="n">
        <v>0</v>
      </c>
      <c r="G17" s="60" t="n">
        <v>5250</v>
      </c>
      <c r="H17" s="60" t="n">
        <v>5250</v>
      </c>
      <c r="I17" s="60" t="n">
        <v>0</v>
      </c>
      <c r="J17" s="60" t="n">
        <v>7383.6</v>
      </c>
      <c r="K17" s="60" t="n">
        <v>7381.8</v>
      </c>
      <c r="L17" s="60" t="n">
        <v>526.08</v>
      </c>
      <c r="M17" s="60" t="n">
        <v>526.08</v>
      </c>
      <c r="N17" s="60" t="n">
        <v>0</v>
      </c>
      <c r="O17" s="60" t="n">
        <v>0</v>
      </c>
      <c r="P17" s="60" t="n">
        <v>2193.12</v>
      </c>
      <c r="Q17" s="60" t="n">
        <v>2193.84</v>
      </c>
      <c r="R17" s="60" t="n">
        <v>2403.36</v>
      </c>
      <c r="S17" s="60" t="n">
        <v>2404.08</v>
      </c>
      <c r="T17" s="60" t="n">
        <v>55.44</v>
      </c>
      <c r="U17" s="60" t="n">
        <v>55.44</v>
      </c>
      <c r="V17" s="60" t="n">
        <v>509.76</v>
      </c>
      <c r="W17" s="60" t="n">
        <v>509.76</v>
      </c>
      <c r="X17" s="60" t="n">
        <v>1722.24</v>
      </c>
      <c r="Y17" s="60" t="n">
        <v>1722.24</v>
      </c>
      <c r="Z17" s="60" t="n">
        <v>1424.64</v>
      </c>
      <c r="AA17" s="60" t="n">
        <v>1424.16</v>
      </c>
      <c r="AB17" s="60" t="n">
        <v>1692</v>
      </c>
      <c r="AC17" s="60" t="n">
        <v>1692</v>
      </c>
      <c r="AD17" s="60" t="n">
        <v>87.6</v>
      </c>
      <c r="AE17" s="60" t="n">
        <v>87.72</v>
      </c>
      <c r="AF17" s="60" t="n">
        <v>103.32</v>
      </c>
      <c r="AG17" s="60" t="n">
        <v>103.14</v>
      </c>
      <c r="AH17" s="60" t="n">
        <v>671.04</v>
      </c>
      <c r="AI17" s="60" t="n">
        <v>671.04</v>
      </c>
      <c r="AJ17" s="60" t="n">
        <v>672.48</v>
      </c>
      <c r="AK17" s="60" t="n">
        <v>672.24</v>
      </c>
      <c r="AL17" s="60" t="n">
        <v>630.72</v>
      </c>
      <c r="AM17" s="60" t="n">
        <v>630.24</v>
      </c>
      <c r="AN17" s="60" t="n">
        <v>2.4</v>
      </c>
      <c r="AO17" s="60" t="n">
        <v>2.64</v>
      </c>
      <c r="AP17" s="60" t="n">
        <v>0</v>
      </c>
      <c r="AQ17" s="61" t="n">
        <v>0</v>
      </c>
    </row>
    <row r="18" customFormat="false" ht="12.75" hidden="false" customHeight="false" outlineLevel="0" collapsed="false">
      <c r="A18" s="59" t="s">
        <v>17</v>
      </c>
      <c r="B18" s="60" t="n">
        <v>4.208</v>
      </c>
      <c r="C18" s="60" t="n">
        <v>4.208</v>
      </c>
      <c r="D18" s="60" t="n">
        <v>3.576</v>
      </c>
      <c r="E18" s="60" t="n">
        <v>3.588</v>
      </c>
      <c r="F18" s="60" t="n">
        <v>0</v>
      </c>
      <c r="G18" s="60" t="n">
        <v>5190</v>
      </c>
      <c r="H18" s="60" t="n">
        <v>5190</v>
      </c>
      <c r="I18" s="60" t="n">
        <v>0</v>
      </c>
      <c r="J18" s="60" t="n">
        <v>7326</v>
      </c>
      <c r="K18" s="60" t="n">
        <v>7327.8</v>
      </c>
      <c r="L18" s="60" t="n">
        <v>519.84</v>
      </c>
      <c r="M18" s="60" t="n">
        <v>519.84</v>
      </c>
      <c r="N18" s="60" t="n">
        <v>0</v>
      </c>
      <c r="O18" s="60" t="n">
        <v>0</v>
      </c>
      <c r="P18" s="60" t="n">
        <v>2171.52</v>
      </c>
      <c r="Q18" s="60" t="n">
        <v>2170.8</v>
      </c>
      <c r="R18" s="60" t="n">
        <v>2416.32</v>
      </c>
      <c r="S18" s="60" t="n">
        <v>2417.04</v>
      </c>
      <c r="T18" s="60" t="n">
        <v>54.72</v>
      </c>
      <c r="U18" s="60" t="n">
        <v>54.72</v>
      </c>
      <c r="V18" s="60" t="n">
        <v>519.12</v>
      </c>
      <c r="W18" s="60" t="n">
        <v>519.12</v>
      </c>
      <c r="X18" s="60" t="n">
        <v>1715.52</v>
      </c>
      <c r="Y18" s="60" t="n">
        <v>1715.52</v>
      </c>
      <c r="Z18" s="60" t="n">
        <v>1448.64</v>
      </c>
      <c r="AA18" s="60" t="n">
        <v>1448.64</v>
      </c>
      <c r="AB18" s="60" t="n">
        <v>1599.84</v>
      </c>
      <c r="AC18" s="60" t="n">
        <v>1599.84</v>
      </c>
      <c r="AD18" s="60" t="n">
        <v>84.48</v>
      </c>
      <c r="AE18" s="60" t="n">
        <v>84.48</v>
      </c>
      <c r="AF18" s="60" t="n">
        <v>104.4</v>
      </c>
      <c r="AG18" s="60" t="n">
        <v>104.22</v>
      </c>
      <c r="AH18" s="60" t="n">
        <v>660.96</v>
      </c>
      <c r="AI18" s="60" t="n">
        <v>660.96</v>
      </c>
      <c r="AJ18" s="60" t="n">
        <v>650.4</v>
      </c>
      <c r="AK18" s="60" t="n">
        <v>650.64</v>
      </c>
      <c r="AL18" s="60" t="n">
        <v>629.76</v>
      </c>
      <c r="AM18" s="60" t="n">
        <v>629.28</v>
      </c>
      <c r="AN18" s="60" t="n">
        <v>2.88</v>
      </c>
      <c r="AO18" s="60" t="n">
        <v>2.64</v>
      </c>
      <c r="AP18" s="60" t="n">
        <v>0</v>
      </c>
      <c r="AQ18" s="61" t="n">
        <v>0</v>
      </c>
    </row>
    <row r="19" customFormat="false" ht="12.75" hidden="false" customHeight="false" outlineLevel="0" collapsed="false">
      <c r="A19" s="59" t="s">
        <v>18</v>
      </c>
      <c r="B19" s="60" t="n">
        <v>4.256</v>
      </c>
      <c r="C19" s="60" t="n">
        <v>4.256</v>
      </c>
      <c r="D19" s="60" t="n">
        <v>0.984</v>
      </c>
      <c r="E19" s="60" t="n">
        <v>0.996</v>
      </c>
      <c r="F19" s="60" t="n">
        <v>0</v>
      </c>
      <c r="G19" s="60" t="n">
        <v>5046</v>
      </c>
      <c r="H19" s="60" t="n">
        <v>5046</v>
      </c>
      <c r="I19" s="60" t="n">
        <v>0</v>
      </c>
      <c r="J19" s="60" t="n">
        <v>7549.2</v>
      </c>
      <c r="K19" s="60" t="n">
        <v>7549.2</v>
      </c>
      <c r="L19" s="60" t="n">
        <v>443.04</v>
      </c>
      <c r="M19" s="60" t="n">
        <v>442.8</v>
      </c>
      <c r="N19" s="60" t="n">
        <v>0</v>
      </c>
      <c r="O19" s="60" t="n">
        <v>0</v>
      </c>
      <c r="P19" s="60" t="n">
        <v>2145.6</v>
      </c>
      <c r="Q19" s="60" t="n">
        <v>2145.6</v>
      </c>
      <c r="R19" s="60" t="n">
        <v>2442.24</v>
      </c>
      <c r="S19" s="60" t="n">
        <v>2440.8</v>
      </c>
      <c r="T19" s="60" t="n">
        <v>60.48</v>
      </c>
      <c r="U19" s="60" t="n">
        <v>60.48</v>
      </c>
      <c r="V19" s="60" t="n">
        <v>529.2</v>
      </c>
      <c r="W19" s="60" t="n">
        <v>529.56</v>
      </c>
      <c r="X19" s="60" t="n">
        <v>1683.84</v>
      </c>
      <c r="Y19" s="60" t="n">
        <v>1683.84</v>
      </c>
      <c r="Z19" s="60" t="n">
        <v>1441.92</v>
      </c>
      <c r="AA19" s="60" t="n">
        <v>1442.4</v>
      </c>
      <c r="AB19" s="60" t="n">
        <v>1801.44</v>
      </c>
      <c r="AC19" s="60" t="n">
        <v>1800.72</v>
      </c>
      <c r="AD19" s="60" t="n">
        <v>82.32</v>
      </c>
      <c r="AE19" s="60" t="n">
        <v>82.32</v>
      </c>
      <c r="AF19" s="60" t="n">
        <v>99.72</v>
      </c>
      <c r="AG19" s="60" t="n">
        <v>100.08</v>
      </c>
      <c r="AH19" s="60" t="n">
        <v>639.36</v>
      </c>
      <c r="AI19" s="60" t="n">
        <v>638.64</v>
      </c>
      <c r="AJ19" s="60" t="n">
        <v>634.08</v>
      </c>
      <c r="AK19" s="60" t="n">
        <v>633.84</v>
      </c>
      <c r="AL19" s="60" t="n">
        <v>649.92</v>
      </c>
      <c r="AM19" s="60" t="n">
        <v>650.4</v>
      </c>
      <c r="AN19" s="60" t="n">
        <v>2.4</v>
      </c>
      <c r="AO19" s="60" t="n">
        <v>2.4</v>
      </c>
      <c r="AP19" s="60" t="n">
        <v>0</v>
      </c>
      <c r="AQ19" s="61" t="n">
        <v>0</v>
      </c>
    </row>
    <row r="20" customFormat="false" ht="12.75" hidden="false" customHeight="false" outlineLevel="0" collapsed="false">
      <c r="A20" s="59" t="s">
        <v>19</v>
      </c>
      <c r="B20" s="60" t="n">
        <v>4.192</v>
      </c>
      <c r="C20" s="60" t="n">
        <v>4.192</v>
      </c>
      <c r="D20" s="60" t="n">
        <v>3.984</v>
      </c>
      <c r="E20" s="60" t="n">
        <v>3.96</v>
      </c>
      <c r="F20" s="60" t="n">
        <v>0</v>
      </c>
      <c r="G20" s="60" t="n">
        <v>4974</v>
      </c>
      <c r="H20" s="60" t="n">
        <v>4968</v>
      </c>
      <c r="I20" s="60" t="n">
        <v>0</v>
      </c>
      <c r="J20" s="60" t="n">
        <v>7408.8</v>
      </c>
      <c r="K20" s="60" t="n">
        <v>7407</v>
      </c>
      <c r="L20" s="60" t="n">
        <v>485.28</v>
      </c>
      <c r="M20" s="60" t="n">
        <v>485.52</v>
      </c>
      <c r="N20" s="60" t="n">
        <v>0</v>
      </c>
      <c r="O20" s="60" t="n">
        <v>0</v>
      </c>
      <c r="P20" s="60" t="n">
        <v>2132.64</v>
      </c>
      <c r="Q20" s="60" t="n">
        <v>2131.92</v>
      </c>
      <c r="R20" s="60" t="n">
        <v>2400.48</v>
      </c>
      <c r="S20" s="60" t="n">
        <v>2401.92</v>
      </c>
      <c r="T20" s="60" t="n">
        <v>57.6</v>
      </c>
      <c r="U20" s="60" t="n">
        <v>57.24</v>
      </c>
      <c r="V20" s="60" t="n">
        <v>523.44</v>
      </c>
      <c r="W20" s="60" t="n">
        <v>522.72</v>
      </c>
      <c r="X20" s="60" t="n">
        <v>1619.52</v>
      </c>
      <c r="Y20" s="60" t="n">
        <v>1620</v>
      </c>
      <c r="Z20" s="60" t="n">
        <v>1401.6</v>
      </c>
      <c r="AA20" s="60" t="n">
        <v>1402.08</v>
      </c>
      <c r="AB20" s="60" t="n">
        <v>1775.52</v>
      </c>
      <c r="AC20" s="60" t="n">
        <v>1775.52</v>
      </c>
      <c r="AD20" s="60" t="n">
        <v>84.48</v>
      </c>
      <c r="AE20" s="60" t="n">
        <v>84.48</v>
      </c>
      <c r="AF20" s="60" t="n">
        <v>100.8</v>
      </c>
      <c r="AG20" s="60" t="n">
        <v>100.62</v>
      </c>
      <c r="AH20" s="60" t="n">
        <v>606.24</v>
      </c>
      <c r="AI20" s="60" t="n">
        <v>606.96</v>
      </c>
      <c r="AJ20" s="60" t="n">
        <v>596.16</v>
      </c>
      <c r="AK20" s="60" t="n">
        <v>595.92</v>
      </c>
      <c r="AL20" s="60" t="n">
        <v>648.96</v>
      </c>
      <c r="AM20" s="60" t="n">
        <v>649.44</v>
      </c>
      <c r="AN20" s="60" t="n">
        <v>2.4</v>
      </c>
      <c r="AO20" s="60" t="n">
        <v>2.64</v>
      </c>
      <c r="AP20" s="60" t="n">
        <v>0</v>
      </c>
      <c r="AQ20" s="61" t="n">
        <v>0</v>
      </c>
    </row>
    <row r="21" customFormat="false" ht="12.75" hidden="false" customHeight="false" outlineLevel="0" collapsed="false">
      <c r="A21" s="59" t="s">
        <v>20</v>
      </c>
      <c r="B21" s="60" t="n">
        <v>4.176</v>
      </c>
      <c r="C21" s="60" t="n">
        <v>4.176</v>
      </c>
      <c r="D21" s="60" t="n">
        <v>0.504</v>
      </c>
      <c r="E21" s="60" t="n">
        <v>0.504</v>
      </c>
      <c r="F21" s="60" t="n">
        <v>0</v>
      </c>
      <c r="G21" s="60" t="n">
        <v>5082</v>
      </c>
      <c r="H21" s="60" t="n">
        <v>5088</v>
      </c>
      <c r="I21" s="60" t="n">
        <v>0</v>
      </c>
      <c r="J21" s="60" t="n">
        <v>7315.2</v>
      </c>
      <c r="K21" s="60" t="n">
        <v>7313.4</v>
      </c>
      <c r="L21" s="60" t="n">
        <v>554.88</v>
      </c>
      <c r="M21" s="60" t="n">
        <v>554.88</v>
      </c>
      <c r="N21" s="60" t="n">
        <v>0</v>
      </c>
      <c r="O21" s="60" t="n">
        <v>0</v>
      </c>
      <c r="P21" s="60" t="n">
        <v>2200.32</v>
      </c>
      <c r="Q21" s="60" t="n">
        <v>2201.04</v>
      </c>
      <c r="R21" s="60" t="n">
        <v>2365.92</v>
      </c>
      <c r="S21" s="60" t="n">
        <v>2365.2</v>
      </c>
      <c r="T21" s="60" t="n">
        <v>61.92</v>
      </c>
      <c r="U21" s="60" t="n">
        <v>61.92</v>
      </c>
      <c r="V21" s="60" t="n">
        <v>529.2</v>
      </c>
      <c r="W21" s="60" t="n">
        <v>529.56</v>
      </c>
      <c r="X21" s="60" t="n">
        <v>1576.32</v>
      </c>
      <c r="Y21" s="60" t="n">
        <v>1575.84</v>
      </c>
      <c r="Z21" s="60" t="n">
        <v>1387.2</v>
      </c>
      <c r="AA21" s="60" t="n">
        <v>1386.72</v>
      </c>
      <c r="AB21" s="60" t="n">
        <v>1733.76</v>
      </c>
      <c r="AC21" s="60" t="n">
        <v>1734.48</v>
      </c>
      <c r="AD21" s="60" t="n">
        <v>84</v>
      </c>
      <c r="AE21" s="60" t="n">
        <v>84</v>
      </c>
      <c r="AF21" s="60" t="n">
        <v>98.64</v>
      </c>
      <c r="AG21" s="60" t="n">
        <v>98.64</v>
      </c>
      <c r="AH21" s="60" t="n">
        <v>622.08</v>
      </c>
      <c r="AI21" s="60" t="n">
        <v>622.08</v>
      </c>
      <c r="AJ21" s="60" t="n">
        <v>614.4</v>
      </c>
      <c r="AK21" s="60" t="n">
        <v>614.64</v>
      </c>
      <c r="AL21" s="60" t="n">
        <v>630.72</v>
      </c>
      <c r="AM21" s="60" t="n">
        <v>630.24</v>
      </c>
      <c r="AN21" s="60" t="n">
        <v>2.88</v>
      </c>
      <c r="AO21" s="60" t="n">
        <v>2.64</v>
      </c>
      <c r="AP21" s="60" t="n">
        <v>0</v>
      </c>
      <c r="AQ21" s="61" t="n">
        <v>0</v>
      </c>
    </row>
    <row r="22" customFormat="false" ht="12.75" hidden="false" customHeight="false" outlineLevel="0" collapsed="false">
      <c r="A22" s="59" t="s">
        <v>21</v>
      </c>
      <c r="B22" s="60" t="n">
        <v>4.192</v>
      </c>
      <c r="C22" s="60" t="n">
        <v>4.2</v>
      </c>
      <c r="D22" s="60" t="n">
        <v>4.176</v>
      </c>
      <c r="E22" s="60" t="n">
        <v>4.176</v>
      </c>
      <c r="F22" s="60" t="n">
        <v>0</v>
      </c>
      <c r="G22" s="60" t="n">
        <v>5010</v>
      </c>
      <c r="H22" s="60" t="n">
        <v>5004</v>
      </c>
      <c r="I22" s="60" t="n">
        <v>0</v>
      </c>
      <c r="J22" s="60" t="n">
        <v>7189.2</v>
      </c>
      <c r="K22" s="60" t="n">
        <v>7191</v>
      </c>
      <c r="L22" s="60" t="n">
        <v>478.56</v>
      </c>
      <c r="M22" s="60" t="n">
        <v>478.32</v>
      </c>
      <c r="N22" s="60" t="n">
        <v>0</v>
      </c>
      <c r="O22" s="60" t="n">
        <v>0</v>
      </c>
      <c r="P22" s="60" t="n">
        <v>2273.76</v>
      </c>
      <c r="Q22" s="60" t="n">
        <v>2273.76</v>
      </c>
      <c r="R22" s="60" t="n">
        <v>2312.64</v>
      </c>
      <c r="S22" s="60" t="n">
        <v>2312.64</v>
      </c>
      <c r="T22" s="60" t="n">
        <v>61.2</v>
      </c>
      <c r="U22" s="60" t="n">
        <v>61.2</v>
      </c>
      <c r="V22" s="60" t="n">
        <v>526.32</v>
      </c>
      <c r="W22" s="60" t="n">
        <v>526.32</v>
      </c>
      <c r="X22" s="60" t="n">
        <v>1514.88</v>
      </c>
      <c r="Y22" s="60" t="n">
        <v>1515.36</v>
      </c>
      <c r="Z22" s="60" t="n">
        <v>1386.24</v>
      </c>
      <c r="AA22" s="60" t="n">
        <v>1386.24</v>
      </c>
      <c r="AB22" s="60" t="n">
        <v>1717.92</v>
      </c>
      <c r="AC22" s="60" t="n">
        <v>1717.2</v>
      </c>
      <c r="AD22" s="60" t="n">
        <v>88.56</v>
      </c>
      <c r="AE22" s="60" t="n">
        <v>88.56</v>
      </c>
      <c r="AF22" s="60" t="n">
        <v>99.36</v>
      </c>
      <c r="AG22" s="60" t="n">
        <v>99.36</v>
      </c>
      <c r="AH22" s="60" t="n">
        <v>578.88</v>
      </c>
      <c r="AI22" s="60" t="n">
        <v>578.88</v>
      </c>
      <c r="AJ22" s="60" t="n">
        <v>593.28</v>
      </c>
      <c r="AK22" s="60" t="n">
        <v>593.04</v>
      </c>
      <c r="AL22" s="60" t="n">
        <v>621.12</v>
      </c>
      <c r="AM22" s="60" t="n">
        <v>621.12</v>
      </c>
      <c r="AN22" s="60" t="n">
        <v>2.4</v>
      </c>
      <c r="AO22" s="60" t="n">
        <v>2.4</v>
      </c>
      <c r="AP22" s="60" t="n">
        <v>0</v>
      </c>
      <c r="AQ22" s="61" t="n">
        <v>0</v>
      </c>
    </row>
    <row r="23" customFormat="false" ht="12.75" hidden="false" customHeight="false" outlineLevel="0" collapsed="false">
      <c r="A23" s="59" t="s">
        <v>22</v>
      </c>
      <c r="B23" s="60" t="n">
        <v>4.224</v>
      </c>
      <c r="C23" s="60" t="n">
        <v>4.216</v>
      </c>
      <c r="D23" s="60" t="n">
        <v>1.032</v>
      </c>
      <c r="E23" s="60" t="n">
        <v>1.032</v>
      </c>
      <c r="F23" s="60" t="n">
        <v>0</v>
      </c>
      <c r="G23" s="60" t="n">
        <v>4818</v>
      </c>
      <c r="H23" s="60" t="n">
        <v>4821</v>
      </c>
      <c r="I23" s="60" t="n">
        <v>0</v>
      </c>
      <c r="J23" s="60" t="n">
        <v>6944.4</v>
      </c>
      <c r="K23" s="60" t="n">
        <v>6942.6</v>
      </c>
      <c r="L23" s="60" t="n">
        <v>398.88</v>
      </c>
      <c r="M23" s="60" t="n">
        <v>399.12</v>
      </c>
      <c r="N23" s="60" t="n">
        <v>0</v>
      </c>
      <c r="O23" s="60" t="n">
        <v>0</v>
      </c>
      <c r="P23" s="60" t="n">
        <v>2246.4</v>
      </c>
      <c r="Q23" s="60" t="n">
        <v>2246.4</v>
      </c>
      <c r="R23" s="60" t="n">
        <v>2332.8</v>
      </c>
      <c r="S23" s="60" t="n">
        <v>2333.52</v>
      </c>
      <c r="T23" s="60" t="n">
        <v>66.24</v>
      </c>
      <c r="U23" s="60" t="n">
        <v>66.6</v>
      </c>
      <c r="V23" s="60" t="n">
        <v>510.48</v>
      </c>
      <c r="W23" s="60" t="n">
        <v>510.12</v>
      </c>
      <c r="X23" s="60" t="n">
        <v>1447.68</v>
      </c>
      <c r="Y23" s="60" t="n">
        <v>1447.68</v>
      </c>
      <c r="Z23" s="60" t="n">
        <v>1368.96</v>
      </c>
      <c r="AA23" s="60" t="n">
        <v>1368.96</v>
      </c>
      <c r="AB23" s="60" t="n">
        <v>1477.44</v>
      </c>
      <c r="AC23" s="60" t="n">
        <v>1476.72</v>
      </c>
      <c r="AD23" s="60" t="n">
        <v>92.64</v>
      </c>
      <c r="AE23" s="60" t="n">
        <v>92.52</v>
      </c>
      <c r="AF23" s="60" t="n">
        <v>101.52</v>
      </c>
      <c r="AG23" s="60" t="n">
        <v>101.34</v>
      </c>
      <c r="AH23" s="60" t="n">
        <v>571.68</v>
      </c>
      <c r="AI23" s="60" t="n">
        <v>572.4</v>
      </c>
      <c r="AJ23" s="60" t="n">
        <v>573.6</v>
      </c>
      <c r="AK23" s="60" t="n">
        <v>573.84</v>
      </c>
      <c r="AL23" s="60" t="n">
        <v>624.96</v>
      </c>
      <c r="AM23" s="60" t="n">
        <v>625.44</v>
      </c>
      <c r="AN23" s="60" t="n">
        <v>2.4</v>
      </c>
      <c r="AO23" s="60" t="n">
        <v>2.64</v>
      </c>
      <c r="AP23" s="60" t="n">
        <v>0</v>
      </c>
      <c r="AQ23" s="61" t="n">
        <v>0</v>
      </c>
    </row>
    <row r="24" customFormat="false" ht="12.75" hidden="false" customHeight="false" outlineLevel="0" collapsed="false">
      <c r="A24" s="59" t="s">
        <v>23</v>
      </c>
      <c r="B24" s="60" t="n">
        <v>4.256</v>
      </c>
      <c r="C24" s="60" t="n">
        <v>4.264</v>
      </c>
      <c r="D24" s="60" t="n">
        <v>3.408</v>
      </c>
      <c r="E24" s="60" t="n">
        <v>3.42</v>
      </c>
      <c r="F24" s="60" t="n">
        <v>0</v>
      </c>
      <c r="G24" s="60" t="n">
        <v>4284</v>
      </c>
      <c r="H24" s="60" t="n">
        <v>4284</v>
      </c>
      <c r="I24" s="60" t="n">
        <v>0</v>
      </c>
      <c r="J24" s="60" t="n">
        <v>6364.8</v>
      </c>
      <c r="K24" s="60" t="n">
        <v>6368.4</v>
      </c>
      <c r="L24" s="60" t="n">
        <v>324.96</v>
      </c>
      <c r="M24" s="60" t="n">
        <v>324.72</v>
      </c>
      <c r="N24" s="60" t="n">
        <v>0</v>
      </c>
      <c r="O24" s="60" t="n">
        <v>0</v>
      </c>
      <c r="P24" s="60" t="n">
        <v>2080.8</v>
      </c>
      <c r="Q24" s="60" t="n">
        <v>2080.8</v>
      </c>
      <c r="R24" s="60" t="n">
        <v>2128.32</v>
      </c>
      <c r="S24" s="60" t="n">
        <v>2127.6</v>
      </c>
      <c r="T24" s="60" t="n">
        <v>68.4</v>
      </c>
      <c r="U24" s="60" t="n">
        <v>68.04</v>
      </c>
      <c r="V24" s="60" t="n">
        <v>469.44</v>
      </c>
      <c r="W24" s="60" t="n">
        <v>469.8</v>
      </c>
      <c r="X24" s="60" t="n">
        <v>1259.52</v>
      </c>
      <c r="Y24" s="60" t="n">
        <v>1260</v>
      </c>
      <c r="Z24" s="60" t="n">
        <v>1239.36</v>
      </c>
      <c r="AA24" s="60" t="n">
        <v>1239.84</v>
      </c>
      <c r="AB24" s="60" t="n">
        <v>1427.04</v>
      </c>
      <c r="AC24" s="60" t="n">
        <v>1428.48</v>
      </c>
      <c r="AD24" s="60" t="n">
        <v>83.28</v>
      </c>
      <c r="AE24" s="60" t="n">
        <v>83.4</v>
      </c>
      <c r="AF24" s="60" t="n">
        <v>92.52</v>
      </c>
      <c r="AG24" s="60" t="n">
        <v>92.52</v>
      </c>
      <c r="AH24" s="60" t="n">
        <v>450.72</v>
      </c>
      <c r="AI24" s="60" t="n">
        <v>450</v>
      </c>
      <c r="AJ24" s="60" t="n">
        <v>466.08</v>
      </c>
      <c r="AK24" s="60" t="n">
        <v>466.32</v>
      </c>
      <c r="AL24" s="60" t="n">
        <v>602.88</v>
      </c>
      <c r="AM24" s="60" t="n">
        <v>602.4</v>
      </c>
      <c r="AN24" s="60" t="n">
        <v>2.88</v>
      </c>
      <c r="AO24" s="60" t="n">
        <v>2.64</v>
      </c>
      <c r="AP24" s="60" t="n">
        <v>0</v>
      </c>
      <c r="AQ24" s="61" t="n">
        <v>0</v>
      </c>
    </row>
    <row r="25" customFormat="false" ht="12.75" hidden="false" customHeight="false" outlineLevel="0" collapsed="false">
      <c r="A25" s="59" t="s">
        <v>24</v>
      </c>
      <c r="B25" s="60" t="n">
        <v>4.288</v>
      </c>
      <c r="C25" s="60" t="n">
        <v>4.28</v>
      </c>
      <c r="D25" s="60" t="n">
        <v>2.088</v>
      </c>
      <c r="E25" s="60" t="n">
        <v>2.076</v>
      </c>
      <c r="F25" s="60" t="n">
        <v>0</v>
      </c>
      <c r="G25" s="60" t="n">
        <v>3864</v>
      </c>
      <c r="H25" s="60" t="n">
        <v>3867</v>
      </c>
      <c r="I25" s="60" t="n">
        <v>0</v>
      </c>
      <c r="J25" s="60" t="n">
        <v>5882.4</v>
      </c>
      <c r="K25" s="60" t="n">
        <v>5882.4</v>
      </c>
      <c r="L25" s="60" t="n">
        <v>310.56</v>
      </c>
      <c r="M25" s="60" t="n">
        <v>310.8</v>
      </c>
      <c r="N25" s="60" t="n">
        <v>0</v>
      </c>
      <c r="O25" s="60" t="n">
        <v>0</v>
      </c>
      <c r="P25" s="60" t="n">
        <v>1838.88</v>
      </c>
      <c r="Q25" s="60" t="n">
        <v>1838.16</v>
      </c>
      <c r="R25" s="60" t="n">
        <v>1964.16</v>
      </c>
      <c r="S25" s="60" t="n">
        <v>1964.88</v>
      </c>
      <c r="T25" s="60" t="n">
        <v>69.84</v>
      </c>
      <c r="U25" s="60" t="n">
        <v>70.2</v>
      </c>
      <c r="V25" s="60" t="n">
        <v>442.8</v>
      </c>
      <c r="W25" s="60" t="n">
        <v>443.16</v>
      </c>
      <c r="X25" s="60" t="n">
        <v>1173.12</v>
      </c>
      <c r="Y25" s="60" t="n">
        <v>1173.12</v>
      </c>
      <c r="Z25" s="60" t="n">
        <v>1099.2</v>
      </c>
      <c r="AA25" s="60" t="n">
        <v>1099.2</v>
      </c>
      <c r="AB25" s="60" t="n">
        <v>1419.84</v>
      </c>
      <c r="AC25" s="60" t="n">
        <v>1419.84</v>
      </c>
      <c r="AD25" s="60" t="n">
        <v>79.92</v>
      </c>
      <c r="AE25" s="60" t="n">
        <v>79.8</v>
      </c>
      <c r="AF25" s="60" t="n">
        <v>82.8</v>
      </c>
      <c r="AG25" s="60" t="n">
        <v>82.8</v>
      </c>
      <c r="AH25" s="60" t="n">
        <v>316.8</v>
      </c>
      <c r="AI25" s="60" t="n">
        <v>317.52</v>
      </c>
      <c r="AJ25" s="60" t="n">
        <v>396</v>
      </c>
      <c r="AK25" s="60" t="n">
        <v>396</v>
      </c>
      <c r="AL25" s="60" t="n">
        <v>593.28</v>
      </c>
      <c r="AM25" s="60" t="n">
        <v>593.76</v>
      </c>
      <c r="AN25" s="60" t="n">
        <v>2.4</v>
      </c>
      <c r="AO25" s="60" t="n">
        <v>2.4</v>
      </c>
      <c r="AP25" s="60" t="n">
        <v>0</v>
      </c>
      <c r="AQ25" s="61" t="n">
        <v>0</v>
      </c>
    </row>
    <row r="26" customFormat="false" ht="12.75" hidden="false" customHeight="false" outlineLevel="0" collapsed="false">
      <c r="A26" s="59" t="s">
        <v>25</v>
      </c>
      <c r="B26" s="60" t="n">
        <v>4.32</v>
      </c>
      <c r="C26" s="60" t="n">
        <v>4.32</v>
      </c>
      <c r="D26" s="60" t="n">
        <v>2.4</v>
      </c>
      <c r="E26" s="60" t="n">
        <v>2.412</v>
      </c>
      <c r="F26" s="60" t="n">
        <v>0</v>
      </c>
      <c r="G26" s="60" t="n">
        <v>3516</v>
      </c>
      <c r="H26" s="60" t="n">
        <v>3513</v>
      </c>
      <c r="I26" s="60" t="n">
        <v>0</v>
      </c>
      <c r="J26" s="60" t="n">
        <v>5364</v>
      </c>
      <c r="K26" s="60" t="n">
        <v>5362.2</v>
      </c>
      <c r="L26" s="60" t="n">
        <v>293.76</v>
      </c>
      <c r="M26" s="60" t="n">
        <v>293.52</v>
      </c>
      <c r="N26" s="60" t="n">
        <v>0</v>
      </c>
      <c r="O26" s="60" t="n">
        <v>0</v>
      </c>
      <c r="P26" s="60" t="n">
        <v>1644.48</v>
      </c>
      <c r="Q26" s="60" t="n">
        <v>1644.48</v>
      </c>
      <c r="R26" s="60" t="n">
        <v>1733.76</v>
      </c>
      <c r="S26" s="60" t="n">
        <v>1733.76</v>
      </c>
      <c r="T26" s="60" t="n">
        <v>76.32</v>
      </c>
      <c r="U26" s="60" t="n">
        <v>75.96</v>
      </c>
      <c r="V26" s="60" t="n">
        <v>430.56</v>
      </c>
      <c r="W26" s="60" t="n">
        <v>430.2</v>
      </c>
      <c r="X26" s="60" t="n">
        <v>1094.4</v>
      </c>
      <c r="Y26" s="60" t="n">
        <v>1093.92</v>
      </c>
      <c r="Z26" s="60" t="n">
        <v>949.44</v>
      </c>
      <c r="AA26" s="60" t="n">
        <v>949.44</v>
      </c>
      <c r="AB26" s="60" t="n">
        <v>1359.36</v>
      </c>
      <c r="AC26" s="60" t="n">
        <v>1358.64</v>
      </c>
      <c r="AD26" s="60" t="n">
        <v>73.44</v>
      </c>
      <c r="AE26" s="60" t="n">
        <v>73.44</v>
      </c>
      <c r="AF26" s="60" t="n">
        <v>78.84</v>
      </c>
      <c r="AG26" s="60" t="n">
        <v>79.02</v>
      </c>
      <c r="AH26" s="60" t="n">
        <v>283.68</v>
      </c>
      <c r="AI26" s="60" t="n">
        <v>283.68</v>
      </c>
      <c r="AJ26" s="60" t="n">
        <v>332.16</v>
      </c>
      <c r="AK26" s="60" t="n">
        <v>331.92</v>
      </c>
      <c r="AL26" s="60" t="n">
        <v>560.64</v>
      </c>
      <c r="AM26" s="60" t="n">
        <v>560.16</v>
      </c>
      <c r="AN26" s="60" t="n">
        <v>2.4</v>
      </c>
      <c r="AO26" s="60" t="n">
        <v>2.64</v>
      </c>
      <c r="AP26" s="60" t="n">
        <v>0</v>
      </c>
      <c r="AQ26" s="61" t="n">
        <v>0</v>
      </c>
    </row>
    <row r="27" customFormat="false" ht="12.75" hidden="false" customHeight="false" outlineLevel="0" collapsed="false">
      <c r="A27" s="59" t="s">
        <v>26</v>
      </c>
      <c r="B27" s="60" t="n">
        <v>4.336</v>
      </c>
      <c r="C27" s="60" t="n">
        <v>4.344</v>
      </c>
      <c r="D27" s="60" t="n">
        <v>3.168</v>
      </c>
      <c r="E27" s="60" t="n">
        <v>3.168</v>
      </c>
      <c r="F27" s="60" t="n">
        <v>0</v>
      </c>
      <c r="G27" s="60" t="n">
        <v>3210</v>
      </c>
      <c r="H27" s="60" t="n">
        <v>3210</v>
      </c>
      <c r="I27" s="60" t="n">
        <v>0</v>
      </c>
      <c r="J27" s="60" t="n">
        <v>4932</v>
      </c>
      <c r="K27" s="60" t="n">
        <v>4933.8</v>
      </c>
      <c r="L27" s="60" t="n">
        <v>267.36</v>
      </c>
      <c r="M27" s="60" t="n">
        <v>267.6</v>
      </c>
      <c r="N27" s="60" t="n">
        <v>0</v>
      </c>
      <c r="O27" s="60" t="n">
        <v>0</v>
      </c>
      <c r="P27" s="60" t="n">
        <v>1507.68</v>
      </c>
      <c r="Q27" s="60" t="n">
        <v>1509.12</v>
      </c>
      <c r="R27" s="60" t="n">
        <v>1539.36</v>
      </c>
      <c r="S27" s="60" t="n">
        <v>1538.64</v>
      </c>
      <c r="T27" s="60" t="n">
        <v>77.04</v>
      </c>
      <c r="U27" s="60" t="n">
        <v>77.04</v>
      </c>
      <c r="V27" s="60" t="n">
        <v>422.64</v>
      </c>
      <c r="W27" s="60" t="n">
        <v>422.64</v>
      </c>
      <c r="X27" s="60" t="n">
        <v>990.72</v>
      </c>
      <c r="Y27" s="60" t="n">
        <v>991.2</v>
      </c>
      <c r="Z27" s="60" t="n">
        <v>834.24</v>
      </c>
      <c r="AA27" s="60" t="n">
        <v>834.24</v>
      </c>
      <c r="AB27" s="60" t="n">
        <v>1314.72</v>
      </c>
      <c r="AC27" s="60" t="n">
        <v>1315.44</v>
      </c>
      <c r="AD27" s="60" t="n">
        <v>69.84</v>
      </c>
      <c r="AE27" s="60" t="n">
        <v>69.96</v>
      </c>
      <c r="AF27" s="60" t="n">
        <v>78.48</v>
      </c>
      <c r="AG27" s="60" t="n">
        <v>78.48</v>
      </c>
      <c r="AH27" s="60" t="n">
        <v>247.68</v>
      </c>
      <c r="AI27" s="60" t="n">
        <v>246.96</v>
      </c>
      <c r="AJ27" s="60" t="n">
        <v>294.72</v>
      </c>
      <c r="AK27" s="60" t="n">
        <v>294.72</v>
      </c>
      <c r="AL27" s="60" t="n">
        <v>528</v>
      </c>
      <c r="AM27" s="60" t="n">
        <v>528</v>
      </c>
      <c r="AN27" s="60" t="n">
        <v>2.88</v>
      </c>
      <c r="AO27" s="60" t="n">
        <v>2.64</v>
      </c>
      <c r="AP27" s="60" t="n">
        <v>0</v>
      </c>
      <c r="AQ27" s="61" t="n">
        <v>0</v>
      </c>
    </row>
    <row r="28" customFormat="false" ht="12.75" hidden="false" customHeight="false" outlineLevel="0" collapsed="false">
      <c r="A28" s="59" t="s">
        <v>27</v>
      </c>
      <c r="B28" s="60" t="n">
        <v>4.384</v>
      </c>
      <c r="C28" s="60" t="n">
        <v>4.376</v>
      </c>
      <c r="D28" s="60" t="n">
        <v>1.368</v>
      </c>
      <c r="E28" s="60" t="n">
        <v>1.356</v>
      </c>
      <c r="F28" s="60" t="n">
        <v>0</v>
      </c>
      <c r="G28" s="60" t="n">
        <v>2970</v>
      </c>
      <c r="H28" s="60" t="n">
        <v>2973</v>
      </c>
      <c r="I28" s="60" t="n">
        <v>0</v>
      </c>
      <c r="J28" s="60" t="n">
        <v>4557.6</v>
      </c>
      <c r="K28" s="60" t="n">
        <v>4555.8</v>
      </c>
      <c r="L28" s="60" t="n">
        <v>226.08</v>
      </c>
      <c r="M28" s="60" t="n">
        <v>225.84</v>
      </c>
      <c r="N28" s="60" t="n">
        <v>0</v>
      </c>
      <c r="O28" s="60" t="n">
        <v>0</v>
      </c>
      <c r="P28" s="60" t="n">
        <v>1412.64</v>
      </c>
      <c r="Q28" s="60" t="n">
        <v>1411.92</v>
      </c>
      <c r="R28" s="60" t="n">
        <v>1370.88</v>
      </c>
      <c r="S28" s="60" t="n">
        <v>1370.88</v>
      </c>
      <c r="T28" s="60" t="n">
        <v>65.52</v>
      </c>
      <c r="U28" s="60" t="n">
        <v>65.88</v>
      </c>
      <c r="V28" s="60" t="n">
        <v>396.72</v>
      </c>
      <c r="W28" s="60" t="n">
        <v>396.72</v>
      </c>
      <c r="X28" s="60" t="n">
        <v>932.16</v>
      </c>
      <c r="Y28" s="60" t="n">
        <v>931.68</v>
      </c>
      <c r="Z28" s="60" t="n">
        <v>746.88</v>
      </c>
      <c r="AA28" s="60" t="n">
        <v>746.88</v>
      </c>
      <c r="AB28" s="60" t="n">
        <v>1255.68</v>
      </c>
      <c r="AC28" s="60" t="n">
        <v>1255.68</v>
      </c>
      <c r="AD28" s="60" t="n">
        <v>68.16</v>
      </c>
      <c r="AE28" s="60" t="n">
        <v>68.04</v>
      </c>
      <c r="AF28" s="60" t="n">
        <v>75.6</v>
      </c>
      <c r="AG28" s="60" t="n">
        <v>75.6</v>
      </c>
      <c r="AH28" s="60" t="n">
        <v>233.28</v>
      </c>
      <c r="AI28" s="60" t="n">
        <v>233.28</v>
      </c>
      <c r="AJ28" s="60" t="n">
        <v>270.72</v>
      </c>
      <c r="AK28" s="60" t="n">
        <v>270.72</v>
      </c>
      <c r="AL28" s="60" t="n">
        <v>503.04</v>
      </c>
      <c r="AM28" s="60" t="n">
        <v>503.04</v>
      </c>
      <c r="AN28" s="60" t="n">
        <v>2.4</v>
      </c>
      <c r="AO28" s="60" t="n">
        <v>2.64</v>
      </c>
      <c r="AP28" s="60" t="n">
        <v>0</v>
      </c>
      <c r="AQ28" s="61" t="n">
        <v>0</v>
      </c>
    </row>
    <row r="29" customFormat="false" ht="12.75" hidden="false" customHeight="false" outlineLevel="0" collapsed="false">
      <c r="A29" s="59" t="s">
        <v>28</v>
      </c>
      <c r="B29" s="60" t="n">
        <v>4.368</v>
      </c>
      <c r="C29" s="60" t="n">
        <v>4.368</v>
      </c>
      <c r="D29" s="60" t="n">
        <v>4.248</v>
      </c>
      <c r="E29" s="60" t="n">
        <v>4.248</v>
      </c>
      <c r="F29" s="60" t="n">
        <v>0</v>
      </c>
      <c r="G29" s="60" t="n">
        <v>2670</v>
      </c>
      <c r="H29" s="60" t="n">
        <v>2667</v>
      </c>
      <c r="I29" s="60" t="n">
        <v>0</v>
      </c>
      <c r="J29" s="60" t="n">
        <v>4140</v>
      </c>
      <c r="K29" s="60" t="n">
        <v>4141.8</v>
      </c>
      <c r="L29" s="60" t="n">
        <v>206.88</v>
      </c>
      <c r="M29" s="60" t="n">
        <v>206.88</v>
      </c>
      <c r="N29" s="60" t="n">
        <v>0</v>
      </c>
      <c r="O29" s="60" t="n">
        <v>0</v>
      </c>
      <c r="P29" s="60" t="n">
        <v>1261.44</v>
      </c>
      <c r="Q29" s="60" t="n">
        <v>1261.44</v>
      </c>
      <c r="R29" s="60" t="n">
        <v>1284.48</v>
      </c>
      <c r="S29" s="60" t="n">
        <v>1284.48</v>
      </c>
      <c r="T29" s="60" t="n">
        <v>61.92</v>
      </c>
      <c r="U29" s="60" t="n">
        <v>61.56</v>
      </c>
      <c r="V29" s="60" t="n">
        <v>344.16</v>
      </c>
      <c r="W29" s="60" t="n">
        <v>344.52</v>
      </c>
      <c r="X29" s="60" t="n">
        <v>833.28</v>
      </c>
      <c r="Y29" s="60" t="n">
        <v>833.76</v>
      </c>
      <c r="Z29" s="60" t="n">
        <v>672.96</v>
      </c>
      <c r="AA29" s="60" t="n">
        <v>672.48</v>
      </c>
      <c r="AB29" s="60" t="n">
        <v>1131.84</v>
      </c>
      <c r="AC29" s="60" t="n">
        <v>1131.12</v>
      </c>
      <c r="AD29" s="60" t="n">
        <v>66.96</v>
      </c>
      <c r="AE29" s="60" t="n">
        <v>66.96</v>
      </c>
      <c r="AF29" s="60" t="n">
        <v>73.8</v>
      </c>
      <c r="AG29" s="60" t="n">
        <v>73.8</v>
      </c>
      <c r="AH29" s="60" t="n">
        <v>221.76</v>
      </c>
      <c r="AI29" s="60" t="n">
        <v>222.48</v>
      </c>
      <c r="AJ29" s="60" t="n">
        <v>235.68</v>
      </c>
      <c r="AK29" s="60" t="n">
        <v>235.68</v>
      </c>
      <c r="AL29" s="60" t="n">
        <v>437.76</v>
      </c>
      <c r="AM29" s="60" t="n">
        <v>437.28</v>
      </c>
      <c r="AN29" s="60" t="n">
        <v>2.88</v>
      </c>
      <c r="AO29" s="60" t="n">
        <v>2.64</v>
      </c>
      <c r="AP29" s="60" t="n">
        <v>0</v>
      </c>
      <c r="AQ29" s="61" t="n">
        <v>0</v>
      </c>
    </row>
    <row r="30" customFormat="false" ht="13.5" hidden="false" customHeight="false" outlineLevel="0" collapsed="false">
      <c r="A30" s="62" t="s">
        <v>29</v>
      </c>
      <c r="B30" s="63" t="n">
        <v>4.368</v>
      </c>
      <c r="C30" s="63" t="n">
        <v>4.368</v>
      </c>
      <c r="D30" s="63" t="n">
        <v>0.528</v>
      </c>
      <c r="E30" s="63" t="n">
        <v>0.528</v>
      </c>
      <c r="F30" s="63" t="n">
        <v>0</v>
      </c>
      <c r="G30" s="63" t="n">
        <v>2382</v>
      </c>
      <c r="H30" s="63" t="n">
        <v>2385</v>
      </c>
      <c r="I30" s="63" t="n">
        <v>0</v>
      </c>
      <c r="J30" s="63" t="n">
        <v>3679.2</v>
      </c>
      <c r="K30" s="63" t="n">
        <v>3677.4</v>
      </c>
      <c r="L30" s="63" t="n">
        <v>194.88</v>
      </c>
      <c r="M30" s="63" t="n">
        <v>194.88</v>
      </c>
      <c r="N30" s="63" t="n">
        <v>0</v>
      </c>
      <c r="O30" s="63" t="n">
        <v>0</v>
      </c>
      <c r="P30" s="63" t="n">
        <v>1107.36</v>
      </c>
      <c r="Q30" s="63" t="n">
        <v>1107.36</v>
      </c>
      <c r="R30" s="63" t="n">
        <v>1183.68</v>
      </c>
      <c r="S30" s="63" t="n">
        <v>1184.4</v>
      </c>
      <c r="T30" s="63" t="n">
        <v>43.2</v>
      </c>
      <c r="U30" s="63" t="n">
        <v>43.2</v>
      </c>
      <c r="V30" s="63" t="n">
        <v>321.12</v>
      </c>
      <c r="W30" s="63" t="n">
        <v>320.76</v>
      </c>
      <c r="X30" s="63" t="n">
        <v>744.96</v>
      </c>
      <c r="Y30" s="63" t="n">
        <v>744.48</v>
      </c>
      <c r="Z30" s="63" t="n">
        <v>606.72</v>
      </c>
      <c r="AA30" s="63" t="n">
        <v>606.72</v>
      </c>
      <c r="AB30" s="63" t="n">
        <v>934.56</v>
      </c>
      <c r="AC30" s="63" t="n">
        <v>935.28</v>
      </c>
      <c r="AD30" s="63" t="n">
        <v>65.52</v>
      </c>
      <c r="AE30" s="63" t="n">
        <v>65.52</v>
      </c>
      <c r="AF30" s="63" t="n">
        <v>73.08</v>
      </c>
      <c r="AG30" s="63" t="n">
        <v>73.26</v>
      </c>
      <c r="AH30" s="63" t="n">
        <v>201.6</v>
      </c>
      <c r="AI30" s="63" t="n">
        <v>201.6</v>
      </c>
      <c r="AJ30" s="63" t="n">
        <v>227.52</v>
      </c>
      <c r="AK30" s="63" t="n">
        <v>227.28</v>
      </c>
      <c r="AL30" s="63" t="n">
        <v>374.4</v>
      </c>
      <c r="AM30" s="63" t="n">
        <v>375.36</v>
      </c>
      <c r="AN30" s="63" t="n">
        <v>2.4</v>
      </c>
      <c r="AO30" s="63" t="n">
        <v>2.64</v>
      </c>
      <c r="AP30" s="63" t="n">
        <v>0</v>
      </c>
      <c r="AQ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03.184</v>
      </c>
      <c r="C31" s="66" t="n">
        <f aca="false">SUM(C7:C30)</f>
        <v>103.176</v>
      </c>
      <c r="D31" s="66" t="n">
        <f aca="false">SUM(D7:D30)</f>
        <v>59.472</v>
      </c>
      <c r="E31" s="66" t="n">
        <f aca="false">SUM(E7:E30)</f>
        <v>59.46</v>
      </c>
      <c r="F31" s="66" t="n">
        <f aca="false">SUM(F7:F30)</f>
        <v>0</v>
      </c>
      <c r="G31" s="66" t="n">
        <f aca="false">SUM(G7:G30)</f>
        <v>87042</v>
      </c>
      <c r="H31" s="66" t="n">
        <f aca="false">SUM(H7:H30)</f>
        <v>87045</v>
      </c>
      <c r="I31" s="66" t="n">
        <f aca="false">SUM(I7:I30)</f>
        <v>0</v>
      </c>
      <c r="J31" s="66" t="n">
        <f aca="false">SUM(J7:J30)</f>
        <v>129106.8</v>
      </c>
      <c r="K31" s="66" t="n">
        <f aca="false">SUM(K7:K30)</f>
        <v>129105</v>
      </c>
      <c r="L31" s="66" t="n">
        <f aca="false">SUM(L7:L30)</f>
        <v>7764.48</v>
      </c>
      <c r="M31" s="66" t="n">
        <f aca="false">SUM(M7:M30)</f>
        <v>7764.48</v>
      </c>
      <c r="N31" s="66" t="n">
        <f aca="false">SUM(N7:N30)</f>
        <v>0</v>
      </c>
      <c r="O31" s="66" t="n">
        <f aca="false">SUM(O7:O30)</f>
        <v>0</v>
      </c>
      <c r="P31" s="66" t="n">
        <f aca="false">SUM(P7:P30)</f>
        <v>38936.16</v>
      </c>
      <c r="Q31" s="66" t="n">
        <f aca="false">SUM(Q7:Q30)</f>
        <v>38936.16</v>
      </c>
      <c r="R31" s="66" t="n">
        <f aca="false">SUM(R7:R30)</f>
        <v>41618.88</v>
      </c>
      <c r="S31" s="66" t="n">
        <f aca="false">SUM(S7:S30)</f>
        <v>41618.88</v>
      </c>
      <c r="T31" s="66" t="n">
        <f aca="false">SUM(T7:T30)</f>
        <v>1199.52</v>
      </c>
      <c r="U31" s="66" t="n">
        <f aca="false">SUM(U7:U30)</f>
        <v>1199.52</v>
      </c>
      <c r="V31" s="66" t="n">
        <f aca="false">SUM(V7:V30)</f>
        <v>9526.32</v>
      </c>
      <c r="W31" s="66" t="n">
        <f aca="false">SUM(W7:W30)</f>
        <v>9526.32</v>
      </c>
      <c r="X31" s="66" t="n">
        <f aca="false">SUM(X7:X30)</f>
        <v>27429.12</v>
      </c>
      <c r="Y31" s="66" t="n">
        <f aca="false">SUM(Y7:Y30)</f>
        <v>27429.12</v>
      </c>
      <c r="Z31" s="66" t="n">
        <f aca="false">SUM(Z7:Z30)</f>
        <v>23610.24</v>
      </c>
      <c r="AA31" s="66" t="n">
        <f aca="false">SUM(AA7:AA30)</f>
        <v>23609.76</v>
      </c>
      <c r="AB31" s="66" t="n">
        <f aca="false">SUM(AB7:AB30)</f>
        <v>31677.12</v>
      </c>
      <c r="AC31" s="66" t="n">
        <f aca="false">SUM(AC7:AC30)</f>
        <v>31677.12</v>
      </c>
      <c r="AD31" s="66" t="n">
        <f aca="false">SUM(AD7:AD30)</f>
        <v>1823.04</v>
      </c>
      <c r="AE31" s="66" t="n">
        <f aca="false">SUM(AE7:AE30)</f>
        <v>1823.04</v>
      </c>
      <c r="AF31" s="66" t="n">
        <f aca="false">SUM(AF7:AF30)</f>
        <v>2074.32</v>
      </c>
      <c r="AG31" s="66" t="n">
        <f aca="false">SUM(AG7:AG30)</f>
        <v>2074.68</v>
      </c>
      <c r="AH31" s="66" t="n">
        <f aca="false">SUM(AH7:AH30)</f>
        <v>9424.8</v>
      </c>
      <c r="AI31" s="66" t="n">
        <f aca="false">SUM(AI7:AI30)</f>
        <v>9424.8</v>
      </c>
      <c r="AJ31" s="66" t="n">
        <f aca="false">SUM(AJ7:AJ30)</f>
        <v>9927.36</v>
      </c>
      <c r="AK31" s="66" t="n">
        <f aca="false">SUM(AK7:AK30)</f>
        <v>9926.88</v>
      </c>
      <c r="AL31" s="66" t="n">
        <f aca="false">SUM(AL7:AL30)</f>
        <v>11990.4</v>
      </c>
      <c r="AM31" s="66" t="n">
        <f aca="false">SUM(AM7:AM30)</f>
        <v>11990.4</v>
      </c>
      <c r="AN31" s="66" t="n">
        <f aca="false">SUM(AN7:AN30)</f>
        <v>62.4</v>
      </c>
      <c r="AO31" s="66" t="n">
        <f aca="false">SUM(AO7:AO30)</f>
        <v>62.4</v>
      </c>
      <c r="AP31" s="66" t="n">
        <f aca="false">SUM(AP7:AP30)</f>
        <v>0</v>
      </c>
      <c r="AQ31" s="66" t="n">
        <f aca="false">SUM(AQ7:AQ30)</f>
        <v>0</v>
      </c>
    </row>
    <row r="35" customFormat="false" ht="12.75" hidden="false" customHeight="false" outlineLevel="0" collapsed="false">
      <c r="AJ35" s="67"/>
      <c r="AK35" s="67"/>
      <c r="AL35" s="67"/>
      <c r="AM35" s="67"/>
    </row>
    <row r="36" customFormat="false" ht="12.75" hidden="false" customHeight="false" outlineLevel="0" collapsed="false">
      <c r="AJ36" s="67"/>
      <c r="AK36" s="67"/>
      <c r="AL36" s="67"/>
      <c r="AM36" s="67"/>
    </row>
    <row r="37" customFormat="false" ht="12.75" hidden="false" customHeight="false" outlineLevel="0" collapsed="false">
      <c r="AJ37" s="67"/>
      <c r="AK37" s="67"/>
      <c r="AL37" s="67"/>
      <c r="AM37" s="67"/>
    </row>
    <row r="38" customFormat="false" ht="12.75" hidden="false" customHeight="false" outlineLevel="0" collapsed="false">
      <c r="AJ38" s="67"/>
      <c r="AK38" s="67"/>
      <c r="AL38" s="67"/>
      <c r="AM38" s="67"/>
    </row>
    <row r="39" customFormat="false" ht="12.75" hidden="false" customHeight="false" outlineLevel="0" collapsed="false">
      <c r="AJ39" s="67"/>
      <c r="AK39" s="67"/>
      <c r="AL39" s="67"/>
      <c r="AM39" s="67"/>
    </row>
    <row r="40" customFormat="false" ht="12.75" hidden="false" customHeight="false" outlineLevel="0" collapsed="false">
      <c r="AJ40" s="67"/>
      <c r="AK40" s="67"/>
      <c r="AL40" s="67"/>
      <c r="AM40" s="67"/>
    </row>
    <row r="41" customFormat="false" ht="12.75" hidden="false" customHeight="false" outlineLevel="0" collapsed="false">
      <c r="AJ41" s="67"/>
      <c r="AK41" s="67"/>
      <c r="AL41" s="67"/>
      <c r="AM41" s="67"/>
    </row>
    <row r="42" customFormat="false" ht="12.75" hidden="false" customHeight="false" outlineLevel="0" collapsed="false">
      <c r="AJ42" s="67"/>
      <c r="AK42" s="67"/>
      <c r="AL42" s="67"/>
      <c r="AM42" s="67"/>
    </row>
    <row r="43" customFormat="false" ht="12.75" hidden="false" customHeight="false" outlineLevel="0" collapsed="false">
      <c r="AJ43" s="67"/>
      <c r="AK43" s="67"/>
      <c r="AL43" s="67"/>
      <c r="AM43" s="67"/>
    </row>
    <row r="44" customFormat="false" ht="12.75" hidden="false" customHeight="false" outlineLevel="0" collapsed="false">
      <c r="AJ44" s="67"/>
      <c r="AK44" s="67"/>
      <c r="AL44" s="67"/>
      <c r="AM44" s="67"/>
    </row>
    <row r="45" customFormat="false" ht="12.75" hidden="false" customHeight="false" outlineLevel="0" collapsed="false">
      <c r="AJ45" s="67"/>
      <c r="AK45" s="67"/>
      <c r="AL45" s="67"/>
      <c r="AM45" s="67"/>
    </row>
    <row r="46" customFormat="false" ht="12.75" hidden="false" customHeight="false" outlineLevel="0" collapsed="false">
      <c r="AJ46" s="67"/>
      <c r="AK46" s="67"/>
      <c r="AL46" s="67"/>
      <c r="AM46" s="67"/>
    </row>
    <row r="47" customFormat="false" ht="12.75" hidden="false" customHeight="false" outlineLevel="0" collapsed="false">
      <c r="AJ47" s="67"/>
      <c r="AK47" s="67"/>
      <c r="AL47" s="67"/>
      <c r="AM47" s="67"/>
    </row>
    <row r="48" customFormat="false" ht="12.75" hidden="false" customHeight="false" outlineLevel="0" collapsed="false">
      <c r="AJ48" s="67"/>
      <c r="AK48" s="67"/>
      <c r="AL48" s="67"/>
      <c r="AM48" s="67"/>
    </row>
    <row r="49" customFormat="false" ht="12.75" hidden="false" customHeight="false" outlineLevel="0" collapsed="false">
      <c r="AJ49" s="67"/>
      <c r="AK49" s="67"/>
      <c r="AL49" s="67"/>
      <c r="AM49" s="67"/>
    </row>
    <row r="50" customFormat="false" ht="12.75" hidden="false" customHeight="false" outlineLevel="0" collapsed="false">
      <c r="AJ50" s="67"/>
      <c r="AK50" s="67"/>
      <c r="AL50" s="67"/>
      <c r="AM50" s="67"/>
    </row>
    <row r="51" customFormat="false" ht="12.75" hidden="false" customHeight="false" outlineLevel="0" collapsed="false">
      <c r="AJ51" s="67"/>
      <c r="AK51" s="67"/>
      <c r="AL51" s="67"/>
      <c r="AM51" s="67"/>
    </row>
    <row r="52" customFormat="false" ht="12.75" hidden="false" customHeight="false" outlineLevel="0" collapsed="false">
      <c r="AJ52" s="67"/>
      <c r="AK52" s="67"/>
      <c r="AL52" s="67"/>
      <c r="AM52" s="67"/>
    </row>
    <row r="53" customFormat="false" ht="12.75" hidden="false" customHeight="false" outlineLevel="0" collapsed="false">
      <c r="AJ53" s="67"/>
      <c r="AK53" s="67"/>
      <c r="AL53" s="67"/>
      <c r="AM53" s="67"/>
    </row>
    <row r="54" customFormat="false" ht="12.75" hidden="false" customHeight="false" outlineLevel="0" collapsed="false">
      <c r="AJ54" s="67"/>
      <c r="AK54" s="67"/>
      <c r="AL54" s="67"/>
      <c r="AM54" s="67"/>
    </row>
    <row r="55" customFormat="false" ht="12.75" hidden="false" customHeight="false" outlineLevel="0" collapsed="false">
      <c r="AJ55" s="67"/>
      <c r="AK55" s="67"/>
      <c r="AL55" s="67"/>
      <c r="AM55" s="67"/>
    </row>
    <row r="56" customFormat="false" ht="12.75" hidden="false" customHeight="false" outlineLevel="0" collapsed="false">
      <c r="AJ56" s="67"/>
      <c r="AK56" s="67"/>
      <c r="AL56" s="67"/>
      <c r="AM56" s="67"/>
    </row>
    <row r="57" customFormat="false" ht="12.75" hidden="false" customHeight="false" outlineLevel="0" collapsed="false">
      <c r="AJ57" s="67"/>
      <c r="AK57" s="67"/>
      <c r="AL57" s="67"/>
      <c r="AM57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110 кВ Центральная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76</v>
      </c>
      <c r="C6" s="81" t="s">
        <v>77</v>
      </c>
      <c r="D6" s="82" t="s">
        <v>78</v>
      </c>
      <c r="E6" s="83" t="s">
        <v>79</v>
      </c>
      <c r="F6" s="82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8:59Z</dcterms:modified>
  <cp:revision>0</cp:revision>
  <dc:subject/>
  <dc:title/>
</cp:coreProperties>
</file>