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Фетинин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Фетинино ТСН 1 ао RS</t>
  </si>
  <si>
    <t xml:space="preserve"> 0,4 Фетинино ТСН 2 ао RS</t>
  </si>
  <si>
    <t xml:space="preserve"> 10 Фетинино Т 1 ао RS</t>
  </si>
  <si>
    <t xml:space="preserve"> 10 Фетинино Т 1 ап RS</t>
  </si>
  <si>
    <t xml:space="preserve"> 10 Фетинино Т 2 ао RS</t>
  </si>
  <si>
    <t xml:space="preserve"> 10 Фетинино Т 2 ап RS</t>
  </si>
  <si>
    <t xml:space="preserve"> 10 Фетинино-Дубровское 2 ао RS</t>
  </si>
  <si>
    <t xml:space="preserve"> 10 Фетинино-Дубровское 2 ап RS</t>
  </si>
  <si>
    <t xml:space="preserve"> 10 Фетинино-Комплекс ао RS</t>
  </si>
  <si>
    <t xml:space="preserve"> 10 Фетинино-Поселок ао RS</t>
  </si>
  <si>
    <t xml:space="preserve"> 10 Фетинино-Холодильник ао RS</t>
  </si>
  <si>
    <t xml:space="preserve"> 10 Фетинино-Школа ао RS</t>
  </si>
  <si>
    <t xml:space="preserve"> 10 Фетинино-Школ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Фетин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85.6</v>
      </c>
      <c r="F7" s="56" t="n">
        <v>0</v>
      </c>
      <c r="G7" s="56" t="n">
        <v>115.2</v>
      </c>
      <c r="H7" s="56" t="n">
        <v>249.6</v>
      </c>
      <c r="I7" s="56" t="n">
        <v>0</v>
      </c>
      <c r="J7" s="56" t="n">
        <v>35</v>
      </c>
      <c r="K7" s="56" t="n">
        <v>60.8</v>
      </c>
      <c r="L7" s="56" t="n">
        <v>3</v>
      </c>
      <c r="M7" s="56" t="n">
        <v>56.2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95.2</v>
      </c>
      <c r="F8" s="59" t="n">
        <v>0</v>
      </c>
      <c r="G8" s="59" t="n">
        <v>114.4</v>
      </c>
      <c r="H8" s="59" t="n">
        <v>260.4</v>
      </c>
      <c r="I8" s="59" t="n">
        <v>0</v>
      </c>
      <c r="J8" s="59" t="n">
        <v>34.4</v>
      </c>
      <c r="K8" s="59" t="n">
        <v>61</v>
      </c>
      <c r="L8" s="59" t="n">
        <v>2.6</v>
      </c>
      <c r="M8" s="59" t="n">
        <v>55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78.4</v>
      </c>
      <c r="F9" s="59" t="n">
        <v>0</v>
      </c>
      <c r="G9" s="59" t="n">
        <v>115.2</v>
      </c>
      <c r="H9" s="59" t="n">
        <v>243.8</v>
      </c>
      <c r="I9" s="59" t="n">
        <v>0</v>
      </c>
      <c r="J9" s="59" t="n">
        <v>34</v>
      </c>
      <c r="K9" s="59" t="n">
        <v>61.6</v>
      </c>
      <c r="L9" s="59" t="n">
        <v>2.8</v>
      </c>
      <c r="M9" s="59" t="n">
        <v>55.6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77.6</v>
      </c>
      <c r="F10" s="59" t="n">
        <v>0</v>
      </c>
      <c r="G10" s="59" t="n">
        <v>112</v>
      </c>
      <c r="H10" s="59" t="n">
        <v>243</v>
      </c>
      <c r="I10" s="59" t="n">
        <v>0</v>
      </c>
      <c r="J10" s="59" t="n">
        <v>34.4</v>
      </c>
      <c r="K10" s="59" t="n">
        <v>60.2</v>
      </c>
      <c r="L10" s="59" t="n">
        <v>2.6</v>
      </c>
      <c r="M10" s="59" t="n">
        <v>53.8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299.2</v>
      </c>
      <c r="F11" s="59" t="n">
        <v>0</v>
      </c>
      <c r="G11" s="59" t="n">
        <v>106.4</v>
      </c>
      <c r="H11" s="59" t="n">
        <v>245.6</v>
      </c>
      <c r="I11" s="59" t="n">
        <v>0</v>
      </c>
      <c r="J11" s="59" t="n">
        <v>53.2</v>
      </c>
      <c r="K11" s="59" t="n">
        <v>58.4</v>
      </c>
      <c r="L11" s="59" t="n">
        <v>2.2</v>
      </c>
      <c r="M11" s="59" t="n">
        <v>50.2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316</v>
      </c>
      <c r="F12" s="59" t="n">
        <v>0</v>
      </c>
      <c r="G12" s="59" t="n">
        <v>103.2</v>
      </c>
      <c r="H12" s="59" t="n">
        <v>256.8</v>
      </c>
      <c r="I12" s="59" t="n">
        <v>0</v>
      </c>
      <c r="J12" s="59" t="n">
        <v>58.8</v>
      </c>
      <c r="K12" s="59" t="n">
        <v>57.4</v>
      </c>
      <c r="L12" s="59" t="n">
        <v>2</v>
      </c>
      <c r="M12" s="59" t="n">
        <v>48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313.6</v>
      </c>
      <c r="F13" s="59" t="n">
        <v>0</v>
      </c>
      <c r="G13" s="59" t="n">
        <v>130.4</v>
      </c>
      <c r="H13" s="59" t="n">
        <v>258.6</v>
      </c>
      <c r="I13" s="59" t="n">
        <v>0</v>
      </c>
      <c r="J13" s="59" t="n">
        <v>55.8</v>
      </c>
      <c r="K13" s="59" t="n">
        <v>87.8</v>
      </c>
      <c r="L13" s="59" t="n">
        <v>1.8</v>
      </c>
      <c r="M13" s="59" t="n">
        <v>45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323.2</v>
      </c>
      <c r="F14" s="59" t="n">
        <v>0</v>
      </c>
      <c r="G14" s="59" t="n">
        <v>98.4</v>
      </c>
      <c r="H14" s="59" t="n">
        <v>265.4</v>
      </c>
      <c r="I14" s="59" t="n">
        <v>0</v>
      </c>
      <c r="J14" s="59" t="n">
        <v>58.2</v>
      </c>
      <c r="K14" s="59" t="n">
        <v>57.4</v>
      </c>
      <c r="L14" s="59" t="n">
        <v>1.8</v>
      </c>
      <c r="M14" s="59" t="n">
        <v>43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368.8</v>
      </c>
      <c r="F15" s="59" t="n">
        <v>0</v>
      </c>
      <c r="G15" s="59" t="n">
        <v>94.4</v>
      </c>
      <c r="H15" s="59" t="n">
        <v>307</v>
      </c>
      <c r="I15" s="59" t="n">
        <v>0</v>
      </c>
      <c r="J15" s="59" t="n">
        <v>64</v>
      </c>
      <c r="K15" s="59" t="n">
        <v>62.2</v>
      </c>
      <c r="L15" s="59" t="n">
        <v>0.8</v>
      </c>
      <c r="M15" s="59" t="n">
        <v>34.8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384.8</v>
      </c>
      <c r="F16" s="59" t="n">
        <v>0</v>
      </c>
      <c r="G16" s="59" t="n">
        <v>100.8</v>
      </c>
      <c r="H16" s="59" t="n">
        <v>321.2</v>
      </c>
      <c r="I16" s="59" t="n">
        <v>0</v>
      </c>
      <c r="J16" s="59" t="n">
        <v>66.2</v>
      </c>
      <c r="K16" s="59" t="n">
        <v>64.6</v>
      </c>
      <c r="L16" s="59" t="n">
        <v>0.6</v>
      </c>
      <c r="M16" s="59" t="n">
        <v>38.4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367.2</v>
      </c>
      <c r="F17" s="59" t="n">
        <v>0</v>
      </c>
      <c r="G17" s="59" t="n">
        <v>99.2</v>
      </c>
      <c r="H17" s="59" t="n">
        <v>320.4</v>
      </c>
      <c r="I17" s="59" t="n">
        <v>0</v>
      </c>
      <c r="J17" s="59" t="n">
        <v>49.6</v>
      </c>
      <c r="K17" s="59" t="n">
        <v>63.8</v>
      </c>
      <c r="L17" s="59" t="n">
        <v>0.8</v>
      </c>
      <c r="M17" s="59" t="n">
        <v>37.4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348.8</v>
      </c>
      <c r="F18" s="59" t="n">
        <v>0</v>
      </c>
      <c r="G18" s="59" t="n">
        <v>93.6</v>
      </c>
      <c r="H18" s="59" t="n">
        <v>297.6</v>
      </c>
      <c r="I18" s="59" t="n">
        <v>0</v>
      </c>
      <c r="J18" s="59" t="n">
        <v>53.8</v>
      </c>
      <c r="K18" s="59" t="n">
        <v>63.2</v>
      </c>
      <c r="L18" s="59" t="n">
        <v>0.8</v>
      </c>
      <c r="M18" s="59" t="n">
        <v>33.6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323.2</v>
      </c>
      <c r="F19" s="59" t="n">
        <v>0</v>
      </c>
      <c r="G19" s="59" t="n">
        <v>101.6</v>
      </c>
      <c r="H19" s="59" t="n">
        <v>274</v>
      </c>
      <c r="I19" s="59" t="n">
        <v>0</v>
      </c>
      <c r="J19" s="59" t="n">
        <v>50.2</v>
      </c>
      <c r="K19" s="59" t="n">
        <v>65.4</v>
      </c>
      <c r="L19" s="59" t="n">
        <v>1.2</v>
      </c>
      <c r="M19" s="59" t="n">
        <v>38.6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325.6</v>
      </c>
      <c r="F20" s="59" t="n">
        <v>0</v>
      </c>
      <c r="G20" s="59" t="n">
        <v>92</v>
      </c>
      <c r="H20" s="59" t="n">
        <v>271.6</v>
      </c>
      <c r="I20" s="59" t="n">
        <v>0</v>
      </c>
      <c r="J20" s="59" t="n">
        <v>56</v>
      </c>
      <c r="K20" s="59" t="n">
        <v>61.6</v>
      </c>
      <c r="L20" s="59" t="n">
        <v>0.8</v>
      </c>
      <c r="M20" s="59" t="n">
        <v>32.2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324.8</v>
      </c>
      <c r="F21" s="59" t="n">
        <v>0</v>
      </c>
      <c r="G21" s="59" t="n">
        <v>91.2</v>
      </c>
      <c r="H21" s="59" t="n">
        <v>271</v>
      </c>
      <c r="I21" s="59" t="n">
        <v>0</v>
      </c>
      <c r="J21" s="59" t="n">
        <v>55.4</v>
      </c>
      <c r="K21" s="59" t="n">
        <v>59.8</v>
      </c>
      <c r="L21" s="59" t="n">
        <v>0.8</v>
      </c>
      <c r="M21" s="59" t="n">
        <v>33.6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296</v>
      </c>
      <c r="F22" s="59" t="n">
        <v>0</v>
      </c>
      <c r="G22" s="59" t="n">
        <v>86.4</v>
      </c>
      <c r="H22" s="59" t="n">
        <v>259.6</v>
      </c>
      <c r="I22" s="59" t="n">
        <v>0</v>
      </c>
      <c r="J22" s="59" t="n">
        <v>38.4</v>
      </c>
      <c r="K22" s="59" t="n">
        <v>54.6</v>
      </c>
      <c r="L22" s="59" t="n">
        <v>0.8</v>
      </c>
      <c r="M22" s="59" t="n">
        <v>34.2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292</v>
      </c>
      <c r="F23" s="59" t="n">
        <v>0</v>
      </c>
      <c r="G23" s="59" t="n">
        <v>87.2</v>
      </c>
      <c r="H23" s="59" t="n">
        <v>262.2</v>
      </c>
      <c r="I23" s="59" t="n">
        <v>0</v>
      </c>
      <c r="J23" s="59" t="n">
        <v>31.6</v>
      </c>
      <c r="K23" s="59" t="n">
        <v>51.6</v>
      </c>
      <c r="L23" s="59" t="n">
        <v>1.4</v>
      </c>
      <c r="M23" s="59" t="n">
        <v>38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289.6</v>
      </c>
      <c r="F24" s="59" t="n">
        <v>0</v>
      </c>
      <c r="G24" s="59" t="n">
        <v>91.2</v>
      </c>
      <c r="H24" s="59" t="n">
        <v>249.2</v>
      </c>
      <c r="I24" s="59" t="n">
        <v>0</v>
      </c>
      <c r="J24" s="59" t="n">
        <v>41</v>
      </c>
      <c r="K24" s="59" t="n">
        <v>53</v>
      </c>
      <c r="L24" s="59" t="n">
        <v>1.6</v>
      </c>
      <c r="M24" s="59" t="n">
        <v>40.6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306.4</v>
      </c>
      <c r="F25" s="59" t="n">
        <v>0</v>
      </c>
      <c r="G25" s="59" t="n">
        <v>96</v>
      </c>
      <c r="H25" s="59" t="n">
        <v>258.2</v>
      </c>
      <c r="I25" s="59" t="n">
        <v>0</v>
      </c>
      <c r="J25" s="59" t="n">
        <v>49.6</v>
      </c>
      <c r="K25" s="59" t="n">
        <v>55.8</v>
      </c>
      <c r="L25" s="59" t="n">
        <v>1.6</v>
      </c>
      <c r="M25" s="59" t="n">
        <v>42.4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312</v>
      </c>
      <c r="F26" s="59" t="n">
        <v>0</v>
      </c>
      <c r="G26" s="59" t="n">
        <v>102.4</v>
      </c>
      <c r="H26" s="59" t="n">
        <v>260.2</v>
      </c>
      <c r="I26" s="59" t="n">
        <v>0</v>
      </c>
      <c r="J26" s="59" t="n">
        <v>53</v>
      </c>
      <c r="K26" s="59" t="n">
        <v>58.4</v>
      </c>
      <c r="L26" s="59" t="n">
        <v>1.8</v>
      </c>
      <c r="M26" s="59" t="n">
        <v>47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296</v>
      </c>
      <c r="F27" s="59" t="n">
        <v>0</v>
      </c>
      <c r="G27" s="59" t="n">
        <v>98.4</v>
      </c>
      <c r="H27" s="59" t="n">
        <v>248</v>
      </c>
      <c r="I27" s="59" t="n">
        <v>0</v>
      </c>
      <c r="J27" s="59" t="n">
        <v>48.8</v>
      </c>
      <c r="K27" s="59" t="n">
        <v>56</v>
      </c>
      <c r="L27" s="59" t="n">
        <v>1.8</v>
      </c>
      <c r="M27" s="59" t="n">
        <v>44.8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265.6</v>
      </c>
      <c r="F28" s="59" t="n">
        <v>0</v>
      </c>
      <c r="G28" s="59" t="n">
        <v>95.2</v>
      </c>
      <c r="H28" s="59" t="n">
        <v>235.2</v>
      </c>
      <c r="I28" s="59" t="n">
        <v>0</v>
      </c>
      <c r="J28" s="59" t="n">
        <v>31.6</v>
      </c>
      <c r="K28" s="59" t="n">
        <v>55.2</v>
      </c>
      <c r="L28" s="59" t="n">
        <v>1.4</v>
      </c>
      <c r="M28" s="59" t="n">
        <v>42.2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259.2</v>
      </c>
      <c r="F29" s="59" t="n">
        <v>0</v>
      </c>
      <c r="G29" s="59" t="n">
        <v>94.4</v>
      </c>
      <c r="H29" s="59" t="n">
        <v>228.4</v>
      </c>
      <c r="I29" s="59" t="n">
        <v>0</v>
      </c>
      <c r="J29" s="59" t="n">
        <v>31.4</v>
      </c>
      <c r="K29" s="59" t="n">
        <v>53.6</v>
      </c>
      <c r="L29" s="59" t="n">
        <v>1.8</v>
      </c>
      <c r="M29" s="59" t="n">
        <v>43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263.2</v>
      </c>
      <c r="F30" s="62" t="n">
        <v>0</v>
      </c>
      <c r="G30" s="62" t="n">
        <v>96.8</v>
      </c>
      <c r="H30" s="62" t="n">
        <v>231.4</v>
      </c>
      <c r="I30" s="62" t="n">
        <v>0</v>
      </c>
      <c r="J30" s="62" t="n">
        <v>32.2</v>
      </c>
      <c r="K30" s="62" t="n">
        <v>55.4</v>
      </c>
      <c r="L30" s="62" t="n">
        <v>1.8</v>
      </c>
      <c r="M30" s="62" t="n">
        <v>43.4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7412</v>
      </c>
      <c r="F31" s="65" t="n">
        <f aca="false">SUM(F7:F30)</f>
        <v>0</v>
      </c>
      <c r="G31" s="65" t="n">
        <f aca="false">SUM(G7:G30)</f>
        <v>2416</v>
      </c>
      <c r="H31" s="65" t="n">
        <f aca="false">SUM(H7:H30)</f>
        <v>6318.4</v>
      </c>
      <c r="I31" s="65" t="n">
        <f aca="false">SUM(I7:I30)</f>
        <v>0</v>
      </c>
      <c r="J31" s="65" t="n">
        <f aca="false">SUM(J7:J30)</f>
        <v>1116.6</v>
      </c>
      <c r="K31" s="65" t="n">
        <f aca="false">SUM(K7:K30)</f>
        <v>1438.8</v>
      </c>
      <c r="L31" s="65" t="n">
        <f aca="false">SUM(L7:L30)</f>
        <v>38.6</v>
      </c>
      <c r="M31" s="65" t="n">
        <f aca="false">SUM(M7:M30)</f>
        <v>1031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Фетин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1:51:01Z</dcterms:modified>
  <cp:revision>0</cp:revision>
  <dc:subject/>
  <dc:title/>
</cp:coreProperties>
</file>