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35 кВ Макар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акарово ТСН 1 ао</t>
  </si>
  <si>
    <t xml:space="preserve"> 0,4 Макарово ТСН 2 ао</t>
  </si>
  <si>
    <t xml:space="preserve"> 10 Макарово Т 1 ап</t>
  </si>
  <si>
    <t xml:space="preserve"> 10 Макарово Т 2 ап</t>
  </si>
  <si>
    <t xml:space="preserve"> 10 Макарово-Блохино ао</t>
  </si>
  <si>
    <t xml:space="preserve"> 10 Макарово-Виктово ао</t>
  </si>
  <si>
    <t xml:space="preserve"> 10 Макарово-Комплекс ао</t>
  </si>
  <si>
    <t xml:space="preserve"> 10 Макарово-Макарово ао</t>
  </si>
  <si>
    <t xml:space="preserve"> 10 Макарово-Петрушино ао</t>
  </si>
  <si>
    <t xml:space="preserve"> 10 Макарово-Северная ферма ао</t>
  </si>
  <si>
    <t xml:space="preserve"> 10 Макарово-Ферма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акар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9.22</v>
      </c>
      <c r="C7" s="56" t="n">
        <v>0.228</v>
      </c>
      <c r="D7" s="56" t="n">
        <v>68.8</v>
      </c>
      <c r="E7" s="56" t="n">
        <v>560.4</v>
      </c>
      <c r="F7" s="56" t="n">
        <v>12.2</v>
      </c>
      <c r="G7" s="56" t="n">
        <v>195.6</v>
      </c>
      <c r="H7" s="56" t="n">
        <v>47.4</v>
      </c>
      <c r="I7" s="56" t="n">
        <v>136.4</v>
      </c>
      <c r="J7" s="56" t="n">
        <v>131.8</v>
      </c>
      <c r="K7" s="56" t="n">
        <v>96.6</v>
      </c>
      <c r="L7" s="57" t="n">
        <v>10.5</v>
      </c>
    </row>
    <row r="8" customFormat="false" ht="12.75" hidden="false" customHeight="false" outlineLevel="0" collapsed="false">
      <c r="A8" s="58" t="s">
        <v>7</v>
      </c>
      <c r="B8" s="59" t="n">
        <v>9.208</v>
      </c>
      <c r="C8" s="59" t="n">
        <v>0.228</v>
      </c>
      <c r="D8" s="59" t="n">
        <v>62.4</v>
      </c>
      <c r="E8" s="59" t="n">
        <v>552</v>
      </c>
      <c r="F8" s="59" t="n">
        <v>12.4</v>
      </c>
      <c r="G8" s="59" t="n">
        <v>201.4</v>
      </c>
      <c r="H8" s="59" t="n">
        <v>42.6</v>
      </c>
      <c r="I8" s="59" t="n">
        <v>139.4</v>
      </c>
      <c r="J8" s="59" t="n">
        <v>116.6</v>
      </c>
      <c r="K8" s="59" t="n">
        <v>94.8</v>
      </c>
      <c r="L8" s="60" t="n">
        <v>8.7</v>
      </c>
    </row>
    <row r="9" customFormat="false" ht="12.75" hidden="false" customHeight="false" outlineLevel="0" collapsed="false">
      <c r="A9" s="58" t="s">
        <v>8</v>
      </c>
      <c r="B9" s="59" t="n">
        <v>9.208</v>
      </c>
      <c r="C9" s="59" t="n">
        <v>0.232</v>
      </c>
      <c r="D9" s="59" t="n">
        <v>67.2</v>
      </c>
      <c r="E9" s="59" t="n">
        <v>560.4</v>
      </c>
      <c r="F9" s="59" t="n">
        <v>12.4</v>
      </c>
      <c r="G9" s="59" t="n">
        <v>193</v>
      </c>
      <c r="H9" s="59" t="n">
        <v>45</v>
      </c>
      <c r="I9" s="59" t="n">
        <v>147</v>
      </c>
      <c r="J9" s="59" t="n">
        <v>128</v>
      </c>
      <c r="K9" s="59" t="n">
        <v>92.7</v>
      </c>
      <c r="L9" s="60" t="n">
        <v>10.8</v>
      </c>
    </row>
    <row r="10" customFormat="false" ht="12.75" hidden="false" customHeight="false" outlineLevel="0" collapsed="false">
      <c r="A10" s="58" t="s">
        <v>9</v>
      </c>
      <c r="B10" s="59" t="n">
        <v>9.192</v>
      </c>
      <c r="C10" s="59" t="n">
        <v>0.228</v>
      </c>
      <c r="D10" s="59" t="n">
        <v>65.6</v>
      </c>
      <c r="E10" s="59" t="n">
        <v>623.4</v>
      </c>
      <c r="F10" s="59" t="n">
        <v>12.4</v>
      </c>
      <c r="G10" s="59" t="n">
        <v>216.6</v>
      </c>
      <c r="H10" s="59" t="n">
        <v>43.2</v>
      </c>
      <c r="I10" s="59" t="n">
        <v>150.2</v>
      </c>
      <c r="J10" s="59" t="n">
        <v>130.8</v>
      </c>
      <c r="K10" s="59" t="n">
        <v>126</v>
      </c>
      <c r="L10" s="60" t="n">
        <v>11.1</v>
      </c>
    </row>
    <row r="11" customFormat="false" ht="12.75" hidden="false" customHeight="false" outlineLevel="0" collapsed="false">
      <c r="A11" s="58" t="s">
        <v>10</v>
      </c>
      <c r="B11" s="59" t="n">
        <v>9</v>
      </c>
      <c r="C11" s="59" t="n">
        <v>0.228</v>
      </c>
      <c r="D11" s="59" t="n">
        <v>98.4</v>
      </c>
      <c r="E11" s="59" t="n">
        <v>716.4</v>
      </c>
      <c r="F11" s="59" t="n">
        <v>12.4</v>
      </c>
      <c r="G11" s="59" t="n">
        <v>243.8</v>
      </c>
      <c r="H11" s="59" t="n">
        <v>78.3</v>
      </c>
      <c r="I11" s="59" t="n">
        <v>160</v>
      </c>
      <c r="J11" s="59" t="n">
        <v>156.6</v>
      </c>
      <c r="K11" s="59" t="n">
        <v>156.9</v>
      </c>
      <c r="L11" s="60" t="n">
        <v>8.7</v>
      </c>
    </row>
    <row r="12" customFormat="false" ht="12.75" hidden="false" customHeight="false" outlineLevel="0" collapsed="false">
      <c r="A12" s="58" t="s">
        <v>11</v>
      </c>
      <c r="B12" s="59" t="n">
        <v>9.024</v>
      </c>
      <c r="C12" s="59" t="n">
        <v>0.228</v>
      </c>
      <c r="D12" s="59" t="n">
        <v>103.2</v>
      </c>
      <c r="E12" s="59" t="n">
        <v>729</v>
      </c>
      <c r="F12" s="59" t="n">
        <v>13</v>
      </c>
      <c r="G12" s="59" t="n">
        <v>246.6</v>
      </c>
      <c r="H12" s="59" t="n">
        <v>82.2</v>
      </c>
      <c r="I12" s="59" t="n">
        <v>164</v>
      </c>
      <c r="J12" s="59" t="n">
        <v>158</v>
      </c>
      <c r="K12" s="59" t="n">
        <v>160.2</v>
      </c>
      <c r="L12" s="60" t="n">
        <v>9.6</v>
      </c>
    </row>
    <row r="13" customFormat="false" ht="12.75" hidden="false" customHeight="false" outlineLevel="0" collapsed="false">
      <c r="A13" s="58" t="s">
        <v>12</v>
      </c>
      <c r="B13" s="59" t="n">
        <v>8.932</v>
      </c>
      <c r="C13" s="59" t="n">
        <v>0.232</v>
      </c>
      <c r="D13" s="59" t="n">
        <v>100</v>
      </c>
      <c r="E13" s="59" t="n">
        <v>810</v>
      </c>
      <c r="F13" s="59" t="n">
        <v>12.6</v>
      </c>
      <c r="G13" s="59" t="n">
        <v>255.8</v>
      </c>
      <c r="H13" s="59" t="n">
        <v>78</v>
      </c>
      <c r="I13" s="59" t="n">
        <v>219.8</v>
      </c>
      <c r="J13" s="59" t="n">
        <v>160.8</v>
      </c>
      <c r="K13" s="59" t="n">
        <v>174.3</v>
      </c>
      <c r="L13" s="60" t="n">
        <v>11.4</v>
      </c>
    </row>
    <row r="14" customFormat="false" ht="12.75" hidden="false" customHeight="false" outlineLevel="0" collapsed="false">
      <c r="A14" s="58" t="s">
        <v>13</v>
      </c>
      <c r="B14" s="59" t="n">
        <v>8.976</v>
      </c>
      <c r="C14" s="59" t="n">
        <v>0.228</v>
      </c>
      <c r="D14" s="59" t="n">
        <v>100.8</v>
      </c>
      <c r="E14" s="59" t="n">
        <v>846.6</v>
      </c>
      <c r="F14" s="59" t="n">
        <v>14</v>
      </c>
      <c r="G14" s="59" t="n">
        <v>271</v>
      </c>
      <c r="H14" s="59" t="n">
        <v>78.3</v>
      </c>
      <c r="I14" s="59" t="n">
        <v>242.8</v>
      </c>
      <c r="J14" s="59" t="n">
        <v>176.2</v>
      </c>
      <c r="K14" s="59" t="n">
        <v>157.5</v>
      </c>
      <c r="L14" s="60" t="n">
        <v>9</v>
      </c>
    </row>
    <row r="15" customFormat="false" ht="12.75" hidden="false" customHeight="false" outlineLevel="0" collapsed="false">
      <c r="A15" s="58" t="s">
        <v>14</v>
      </c>
      <c r="B15" s="59" t="n">
        <v>8.824</v>
      </c>
      <c r="C15" s="59" t="n">
        <v>0.228</v>
      </c>
      <c r="D15" s="59" t="n">
        <v>84</v>
      </c>
      <c r="E15" s="59" t="n">
        <v>793.8</v>
      </c>
      <c r="F15" s="59" t="n">
        <v>13.4</v>
      </c>
      <c r="G15" s="59" t="n">
        <v>259</v>
      </c>
      <c r="H15" s="59" t="n">
        <v>60.9</v>
      </c>
      <c r="I15" s="59" t="n">
        <v>236.6</v>
      </c>
      <c r="J15" s="59" t="n">
        <v>158.6</v>
      </c>
      <c r="K15" s="59" t="n">
        <v>140.1</v>
      </c>
      <c r="L15" s="60" t="n">
        <v>11.1</v>
      </c>
    </row>
    <row r="16" customFormat="false" ht="12.75" hidden="false" customHeight="false" outlineLevel="0" collapsed="false">
      <c r="A16" s="58" t="s">
        <v>15</v>
      </c>
      <c r="B16" s="59" t="n">
        <v>8.504</v>
      </c>
      <c r="C16" s="59" t="n">
        <v>0.228</v>
      </c>
      <c r="D16" s="59" t="n">
        <v>69.6</v>
      </c>
      <c r="E16" s="59" t="n">
        <v>750</v>
      </c>
      <c r="F16" s="59" t="n">
        <v>11.8</v>
      </c>
      <c r="G16" s="59" t="n">
        <v>241.4</v>
      </c>
      <c r="H16" s="59" t="n">
        <v>48.6</v>
      </c>
      <c r="I16" s="59" t="n">
        <v>225.2</v>
      </c>
      <c r="J16" s="59" t="n">
        <v>152.8</v>
      </c>
      <c r="K16" s="59" t="n">
        <v>130.8</v>
      </c>
      <c r="L16" s="60" t="n">
        <v>10.5</v>
      </c>
    </row>
    <row r="17" customFormat="false" ht="12.75" hidden="false" customHeight="false" outlineLevel="0" collapsed="false">
      <c r="A17" s="58" t="s">
        <v>16</v>
      </c>
      <c r="B17" s="59" t="n">
        <v>8.556</v>
      </c>
      <c r="C17" s="59" t="n">
        <v>0.228</v>
      </c>
      <c r="D17" s="59" t="n">
        <v>75.2</v>
      </c>
      <c r="E17" s="59" t="n">
        <v>733.2</v>
      </c>
      <c r="F17" s="59" t="n">
        <v>11</v>
      </c>
      <c r="G17" s="59" t="n">
        <v>225.6</v>
      </c>
      <c r="H17" s="59" t="n">
        <v>55.8</v>
      </c>
      <c r="I17" s="59" t="n">
        <v>229.8</v>
      </c>
      <c r="J17" s="59" t="n">
        <v>148</v>
      </c>
      <c r="K17" s="59" t="n">
        <v>129.6</v>
      </c>
      <c r="L17" s="60" t="n">
        <v>9.3</v>
      </c>
    </row>
    <row r="18" customFormat="false" ht="12.75" hidden="false" customHeight="false" outlineLevel="0" collapsed="false">
      <c r="A18" s="58" t="s">
        <v>17</v>
      </c>
      <c r="B18" s="59" t="n">
        <v>8.512</v>
      </c>
      <c r="C18" s="59" t="n">
        <v>0.232</v>
      </c>
      <c r="D18" s="59" t="n">
        <v>100.8</v>
      </c>
      <c r="E18" s="59" t="n">
        <v>753</v>
      </c>
      <c r="F18" s="59" t="n">
        <v>10.2</v>
      </c>
      <c r="G18" s="59" t="n">
        <v>229.2</v>
      </c>
      <c r="H18" s="59" t="n">
        <v>80.7</v>
      </c>
      <c r="I18" s="59" t="n">
        <v>227.6</v>
      </c>
      <c r="J18" s="59" t="n">
        <v>144.8</v>
      </c>
      <c r="K18" s="59" t="n">
        <v>151.8</v>
      </c>
      <c r="L18" s="60" t="n">
        <v>10.8</v>
      </c>
    </row>
    <row r="19" customFormat="false" ht="12.75" hidden="false" customHeight="false" outlineLevel="0" collapsed="false">
      <c r="A19" s="58" t="s">
        <v>18</v>
      </c>
      <c r="B19" s="59" t="n">
        <v>8.556</v>
      </c>
      <c r="C19" s="59" t="n">
        <v>0.228</v>
      </c>
      <c r="D19" s="59" t="n">
        <v>96</v>
      </c>
      <c r="E19" s="59" t="n">
        <v>750.6</v>
      </c>
      <c r="F19" s="59" t="n">
        <v>10.6</v>
      </c>
      <c r="G19" s="59" t="n">
        <v>252</v>
      </c>
      <c r="H19" s="59" t="n">
        <v>76.8</v>
      </c>
      <c r="I19" s="59" t="n">
        <v>191.4</v>
      </c>
      <c r="J19" s="59" t="n">
        <v>168.4</v>
      </c>
      <c r="K19" s="59" t="n">
        <v>139.8</v>
      </c>
      <c r="L19" s="60" t="n">
        <v>9.6</v>
      </c>
    </row>
    <row r="20" customFormat="false" ht="12.75" hidden="false" customHeight="false" outlineLevel="0" collapsed="false">
      <c r="A20" s="58" t="s">
        <v>19</v>
      </c>
      <c r="B20" s="59" t="n">
        <v>8.488</v>
      </c>
      <c r="C20" s="59" t="n">
        <v>0.228</v>
      </c>
      <c r="D20" s="59" t="n">
        <v>90.4</v>
      </c>
      <c r="E20" s="59" t="n">
        <v>724.8</v>
      </c>
      <c r="F20" s="59" t="n">
        <v>10.2</v>
      </c>
      <c r="G20" s="59" t="n">
        <v>254.6</v>
      </c>
      <c r="H20" s="59" t="n">
        <v>70.8</v>
      </c>
      <c r="I20" s="59" t="n">
        <v>174</v>
      </c>
      <c r="J20" s="59" t="n">
        <v>166.4</v>
      </c>
      <c r="K20" s="59" t="n">
        <v>129.9</v>
      </c>
      <c r="L20" s="60" t="n">
        <v>9.9</v>
      </c>
    </row>
    <row r="21" customFormat="false" ht="12.75" hidden="false" customHeight="false" outlineLevel="0" collapsed="false">
      <c r="A21" s="58" t="s">
        <v>20</v>
      </c>
      <c r="B21" s="59" t="n">
        <v>8.416</v>
      </c>
      <c r="C21" s="59" t="n">
        <v>0.228</v>
      </c>
      <c r="D21" s="59" t="n">
        <v>71.2</v>
      </c>
      <c r="E21" s="59" t="n">
        <v>715.2</v>
      </c>
      <c r="F21" s="59" t="n">
        <v>10.2</v>
      </c>
      <c r="G21" s="59" t="n">
        <v>250.8</v>
      </c>
      <c r="H21" s="59" t="n">
        <v>53.4</v>
      </c>
      <c r="I21" s="59" t="n">
        <v>169.8</v>
      </c>
      <c r="J21" s="59" t="n">
        <v>166.2</v>
      </c>
      <c r="K21" s="59" t="n">
        <v>129.3</v>
      </c>
      <c r="L21" s="60" t="n">
        <v>9.3</v>
      </c>
    </row>
    <row r="22" customFormat="false" ht="12.75" hidden="false" customHeight="false" outlineLevel="0" collapsed="false">
      <c r="A22" s="58" t="s">
        <v>21</v>
      </c>
      <c r="B22" s="59" t="n">
        <v>8.524</v>
      </c>
      <c r="C22" s="59" t="n">
        <v>0.228</v>
      </c>
      <c r="D22" s="59" t="n">
        <v>76</v>
      </c>
      <c r="E22" s="59" t="n">
        <v>694.2</v>
      </c>
      <c r="F22" s="59" t="n">
        <v>9.2</v>
      </c>
      <c r="G22" s="59" t="n">
        <v>241</v>
      </c>
      <c r="H22" s="59" t="n">
        <v>56.7</v>
      </c>
      <c r="I22" s="59" t="n">
        <v>158</v>
      </c>
      <c r="J22" s="59" t="n">
        <v>152.4</v>
      </c>
      <c r="K22" s="59" t="n">
        <v>143.1</v>
      </c>
      <c r="L22" s="60" t="n">
        <v>10.5</v>
      </c>
    </row>
    <row r="23" customFormat="false" ht="12.75" hidden="false" customHeight="false" outlineLevel="0" collapsed="false">
      <c r="A23" s="58" t="s">
        <v>22</v>
      </c>
      <c r="B23" s="59" t="n">
        <v>8.52</v>
      </c>
      <c r="C23" s="59" t="n">
        <v>0.228</v>
      </c>
      <c r="D23" s="59" t="n">
        <v>93.6</v>
      </c>
      <c r="E23" s="59" t="n">
        <v>720</v>
      </c>
      <c r="F23" s="59" t="n">
        <v>11</v>
      </c>
      <c r="G23" s="59" t="n">
        <v>243</v>
      </c>
      <c r="H23" s="59" t="n">
        <v>73.2</v>
      </c>
      <c r="I23" s="59" t="n">
        <v>168.6</v>
      </c>
      <c r="J23" s="59" t="n">
        <v>150.8</v>
      </c>
      <c r="K23" s="59" t="n">
        <v>157.8</v>
      </c>
      <c r="L23" s="60" t="n">
        <v>10.8</v>
      </c>
    </row>
    <row r="24" customFormat="false" ht="12.75" hidden="false" customHeight="false" outlineLevel="0" collapsed="false">
      <c r="A24" s="58" t="s">
        <v>23</v>
      </c>
      <c r="B24" s="59" t="n">
        <v>8.492</v>
      </c>
      <c r="C24" s="59" t="n">
        <v>0.232</v>
      </c>
      <c r="D24" s="59" t="n">
        <v>103.2</v>
      </c>
      <c r="E24" s="59" t="n">
        <v>772.8</v>
      </c>
      <c r="F24" s="59" t="n">
        <v>10.4</v>
      </c>
      <c r="G24" s="59" t="n">
        <v>263.4</v>
      </c>
      <c r="H24" s="59" t="n">
        <v>84.9</v>
      </c>
      <c r="I24" s="59" t="n">
        <v>183.2</v>
      </c>
      <c r="J24" s="59" t="n">
        <v>153.2</v>
      </c>
      <c r="K24" s="59" t="n">
        <v>173.1</v>
      </c>
      <c r="L24" s="60" t="n">
        <v>8.4</v>
      </c>
    </row>
    <row r="25" customFormat="false" ht="12.75" hidden="false" customHeight="false" outlineLevel="0" collapsed="false">
      <c r="A25" s="58" t="s">
        <v>24</v>
      </c>
      <c r="B25" s="59" t="n">
        <v>8.572</v>
      </c>
      <c r="C25" s="59" t="n">
        <v>0.228</v>
      </c>
      <c r="D25" s="59" t="n">
        <v>95.2</v>
      </c>
      <c r="E25" s="59" t="n">
        <v>814.8</v>
      </c>
      <c r="F25" s="59" t="n">
        <v>10.4</v>
      </c>
      <c r="G25" s="59" t="n">
        <v>274</v>
      </c>
      <c r="H25" s="59" t="n">
        <v>75.3</v>
      </c>
      <c r="I25" s="59" t="n">
        <v>179.8</v>
      </c>
      <c r="J25" s="59" t="n">
        <v>173.8</v>
      </c>
      <c r="K25" s="59" t="n">
        <v>187.8</v>
      </c>
      <c r="L25" s="60" t="n">
        <v>11.1</v>
      </c>
    </row>
    <row r="26" customFormat="false" ht="12.75" hidden="false" customHeight="false" outlineLevel="0" collapsed="false">
      <c r="A26" s="58" t="s">
        <v>25</v>
      </c>
      <c r="B26" s="59" t="n">
        <v>8.644</v>
      </c>
      <c r="C26" s="59" t="n">
        <v>0.228</v>
      </c>
      <c r="D26" s="59" t="n">
        <v>75.2</v>
      </c>
      <c r="E26" s="59" t="n">
        <v>741.6</v>
      </c>
      <c r="F26" s="59" t="n">
        <v>11.2</v>
      </c>
      <c r="G26" s="59" t="n">
        <v>263.4</v>
      </c>
      <c r="H26" s="59" t="n">
        <v>56.1</v>
      </c>
      <c r="I26" s="59" t="n">
        <v>167.4</v>
      </c>
      <c r="J26" s="59" t="n">
        <v>163</v>
      </c>
      <c r="K26" s="59" t="n">
        <v>148.5</v>
      </c>
      <c r="L26" s="60" t="n">
        <v>9.3</v>
      </c>
    </row>
    <row r="27" customFormat="false" ht="12.75" hidden="false" customHeight="false" outlineLevel="0" collapsed="false">
      <c r="A27" s="58" t="s">
        <v>26</v>
      </c>
      <c r="B27" s="59" t="n">
        <v>8.628</v>
      </c>
      <c r="C27" s="59" t="n">
        <v>0.228</v>
      </c>
      <c r="D27" s="59" t="n">
        <v>77.6</v>
      </c>
      <c r="E27" s="59" t="n">
        <v>681.6</v>
      </c>
      <c r="F27" s="59" t="n">
        <v>10.6</v>
      </c>
      <c r="G27" s="59" t="n">
        <v>231.2</v>
      </c>
      <c r="H27" s="59" t="n">
        <v>56.7</v>
      </c>
      <c r="I27" s="59" t="n">
        <v>150.6</v>
      </c>
      <c r="J27" s="59" t="n">
        <v>171.2</v>
      </c>
      <c r="K27" s="59" t="n">
        <v>128.7</v>
      </c>
      <c r="L27" s="60" t="n">
        <v>11.1</v>
      </c>
    </row>
    <row r="28" customFormat="false" ht="12.75" hidden="false" customHeight="false" outlineLevel="0" collapsed="false">
      <c r="A28" s="58" t="s">
        <v>27</v>
      </c>
      <c r="B28" s="59" t="n">
        <v>8.584</v>
      </c>
      <c r="C28" s="59" t="n">
        <v>0.232</v>
      </c>
      <c r="D28" s="59" t="n">
        <v>76.8</v>
      </c>
      <c r="E28" s="59" t="n">
        <v>622.2</v>
      </c>
      <c r="F28" s="59" t="n">
        <v>10.2</v>
      </c>
      <c r="G28" s="59" t="n">
        <v>215.6</v>
      </c>
      <c r="H28" s="59" t="n">
        <v>56.4</v>
      </c>
      <c r="I28" s="59" t="n">
        <v>147.8</v>
      </c>
      <c r="J28" s="59" t="n">
        <v>151.6</v>
      </c>
      <c r="K28" s="59" t="n">
        <v>107.7</v>
      </c>
      <c r="L28" s="60" t="n">
        <v>10.8</v>
      </c>
    </row>
    <row r="29" customFormat="false" ht="12.75" hidden="false" customHeight="false" outlineLevel="0" collapsed="false">
      <c r="A29" s="58" t="s">
        <v>28</v>
      </c>
      <c r="B29" s="59" t="n">
        <v>8.544</v>
      </c>
      <c r="C29" s="59" t="n">
        <v>0.228</v>
      </c>
      <c r="D29" s="59" t="n">
        <v>69.6</v>
      </c>
      <c r="E29" s="59" t="n">
        <v>597.6</v>
      </c>
      <c r="F29" s="59" t="n">
        <v>9.6</v>
      </c>
      <c r="G29" s="59" t="n">
        <v>207</v>
      </c>
      <c r="H29" s="59" t="n">
        <v>52.2</v>
      </c>
      <c r="I29" s="59" t="n">
        <v>142.8</v>
      </c>
      <c r="J29" s="59" t="n">
        <v>149.6</v>
      </c>
      <c r="K29" s="59" t="n">
        <v>98.7</v>
      </c>
      <c r="L29" s="60" t="n">
        <v>8.7</v>
      </c>
    </row>
    <row r="30" customFormat="false" ht="13.5" hidden="false" customHeight="false" outlineLevel="0" collapsed="false">
      <c r="A30" s="61" t="s">
        <v>29</v>
      </c>
      <c r="B30" s="62" t="n">
        <v>8.632</v>
      </c>
      <c r="C30" s="62" t="n">
        <v>0.228</v>
      </c>
      <c r="D30" s="62" t="n">
        <v>65.6</v>
      </c>
      <c r="E30" s="62" t="n">
        <v>556.2</v>
      </c>
      <c r="F30" s="62" t="n">
        <v>10</v>
      </c>
      <c r="G30" s="62" t="n">
        <v>198.6</v>
      </c>
      <c r="H30" s="62" t="n">
        <v>47.4</v>
      </c>
      <c r="I30" s="62" t="n">
        <v>126.8</v>
      </c>
      <c r="J30" s="62" t="n">
        <v>137.8</v>
      </c>
      <c r="K30" s="62" t="n">
        <v>93.9</v>
      </c>
      <c r="L30" s="63" t="n">
        <v>9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09.756</v>
      </c>
      <c r="C31" s="65" t="n">
        <f aca="false">SUM(C7:C30)</f>
        <v>5.492</v>
      </c>
      <c r="D31" s="65" t="n">
        <f aca="false">SUM(D7:D30)</f>
        <v>1986.4</v>
      </c>
      <c r="E31" s="65" t="n">
        <f aca="false">SUM(E7:E30)</f>
        <v>16819.8</v>
      </c>
      <c r="F31" s="65" t="n">
        <f aca="false">SUM(F7:F30)</f>
        <v>271.4</v>
      </c>
      <c r="G31" s="65" t="n">
        <f aca="false">SUM(G7:G30)</f>
        <v>5673.6</v>
      </c>
      <c r="H31" s="65" t="n">
        <f aca="false">SUM(H7:H30)</f>
        <v>1500.9</v>
      </c>
      <c r="I31" s="65" t="n">
        <f aca="false">SUM(I7:I30)</f>
        <v>4239</v>
      </c>
      <c r="J31" s="65" t="n">
        <f aca="false">SUM(J7:J30)</f>
        <v>3667.4</v>
      </c>
      <c r="K31" s="65" t="n">
        <f aca="false">SUM(K7:K30)</f>
        <v>3249.6</v>
      </c>
      <c r="L31" s="65" t="n">
        <f aca="false">SUM(L7:L30)</f>
        <v>240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акар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0:46:40Z</dcterms:modified>
  <cp:revision>0</cp:revision>
  <dc:subject/>
  <dc:title/>
</cp:coreProperties>
</file>